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  <sheet name="ГРБС" sheetId="2" state="visible" r:id="rId3"/>
    <sheet name="прил к бюдж" sheetId="3" state="visible" r:id="rId4"/>
    <sheet name="Лист3" sheetId="4" state="visible" r:id="rId5"/>
  </sheets>
  <definedNames>
    <definedName function="false" hidden="false" localSheetId="1" name="_xlnm.Print_Area" vbProcedure="false">ГРБС!$A$1:$F$30</definedName>
    <definedName function="false" hidden="false" localSheetId="0" name="_xlnm.Print_Area" vbProcedure="false">'Лист1 (2)'!$A$2:$K$297</definedName>
    <definedName function="false" hidden="false" localSheetId="0" name="_xlnm.Print_Titles" vbProcedure="false">'Лист1 (2)'!$4:$6</definedName>
    <definedName function="false" hidden="true" localSheetId="0" name="_xlnm._FilterDatabase" vbProcedure="false">'Лист1 (2)'!$A$4:$P$297</definedName>
    <definedName function="false" hidden="false" localSheetId="2" name="_xlnm.Print_Area" vbProcedure="false">'прил к бюдж'!$A$1:$J$114</definedName>
    <definedName function="false" hidden="false" localSheetId="2" name="_xlnm.Print_Titles" vbProcedure="false">'прил к бюдж'!$3:$5</definedName>
    <definedName function="false" hidden="false" localSheetId="2" name="Excel_BuiltIn__FilterDatabase" vbProcedure="false">'прил к бюдж'!$A$3:$J$1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2" uniqueCount="173">
  <si>
    <t xml:space="preserve">Приложение № 2
к Протоколу заседания Бюджетной комиссии
при администрации Петропавловск-Камчатского
городского округа 
от 17.09.2014 № 4</t>
  </si>
  <si>
    <t xml:space="preserve">Перечень инвестиционных объектов Петропавловск-Камчатского городского округа на 2015 год и плановый период 2016-2017 годов</t>
  </si>
  <si>
    <t xml:space="preserve">№ п/п</t>
  </si>
  <si>
    <t xml:space="preserve">Наименование вида капитальных вложений</t>
  </si>
  <si>
    <t xml:space="preserve">Форма осущетвления капитальных вложений (субсидии/бюджетные инвестиции)</t>
  </si>
  <si>
    <t xml:space="preserve">Муниципальная программа</t>
  </si>
  <si>
    <t xml:space="preserve">Период реализации</t>
  </si>
  <si>
    <t xml:space="preserve">ГРБС</t>
  </si>
  <si>
    <t xml:space="preserve">Муниципальный заказчик</t>
  </si>
  <si>
    <t xml:space="preserve">Решении об осуществлении капитальных вложений (по переходящим с 2013 года - постановление об утверждении муниципальной программы; 
по начатым в 2014 году - постановление администрации о принятии решения; 
по планируемым с 2015 года - проект постановления с положительными заключениями от ДГЗО, УЭ, ДФ)
</t>
  </si>
  <si>
    <t xml:space="preserve">Всего</t>
  </si>
  <si>
    <t xml:space="preserve">Объекты,строительство, реконструкция, техническое перевооружение, приобретение которых  завершаются в 2015 году</t>
  </si>
  <si>
    <t xml:space="preserve">Разработка схем теплоснабжения, водоснабжения, водоотведения г. Петропавловск-Камчатский</t>
  </si>
  <si>
    <t xml:space="preserve">бюджетные инвестиции</t>
  </si>
  <si>
    <t xml:space="preserve"> Муниципальная программа  № 3 «Энергоэффективность, развитие энергетики и коммунального хозяйства, обеспечение жителей Петропавловск-Камчатского городского округа коммунальными услугами, услугами по благоустройству территории и охрана окружающей среды»</t>
  </si>
  <si>
    <t xml:space="preserve">КГХ</t>
  </si>
  <si>
    <t xml:space="preserve">проект с положительными заключениями ДГЗО от 15.07.2014 № 01-08-02/1311/14; Управление экономики от 15.07.2014 № 01-10-02/404; Депатамент финансов от 31.07.2014 № 142</t>
  </si>
  <si>
    <t xml:space="preserve">в том числе:</t>
  </si>
  <si>
    <t xml:space="preserve">краевой бюджет</t>
  </si>
  <si>
    <t xml:space="preserve">бюджет городского округа</t>
  </si>
  <si>
    <t xml:space="preserve">Реконструкция резервуаров чистой воды "Высотная" г. Петропавловск-Камчатский (в том числе проектные работы и государственная экспертиза проектной документации)</t>
  </si>
  <si>
    <t xml:space="preserve">КУИ</t>
  </si>
  <si>
    <t xml:space="preserve">МУП "Петропавловский водоканал"</t>
  </si>
  <si>
    <t xml:space="preserve">Постановление от 02.07.2014 № 1613</t>
  </si>
  <si>
    <t xml:space="preserve">Реконструкция напорного канализационного коллектора Д700 с заменой оборудования КНС № 11 по улице Дальневосточной (в том числе проектные работы и государственная экспертиза проектной документации)</t>
  </si>
  <si>
    <t xml:space="preserve">Постановление об утверждении МП от 05.11.2013 № 3195</t>
  </si>
  <si>
    <t xml:space="preserve">Реконструкция и строительство сетей водоснабжения в г.Петропавловске-Камчатском. Этап 1. "Реконструкция системы водоснабжения Юго-Восточной часте города Петропавловска-Камчатского. Строительство перемычки по Госпитальному переулку от РЧВ пр.Циолковского,3/1 до ул. Пограничной, 31а. (1 этап строительство)" (в том числе проектные работы и государственная экспертиза проектной документации)</t>
  </si>
  <si>
    <t xml:space="preserve">Реконструкция и строительство сетей водоснабжения в г.Петропавловске-Камчатском. Этап 2. "Реконструкция системы водоснабжения Юго-Восточной часте города Петропавловска-Камчатского. Строительство перемычки по Госпитальному переулку от РЧВ пр.Циолковского,3/1 до ул. Пограничной, 31а. (2 этап строительство)" (в том числе проектные работы и государственная экспертиза проектной документации)</t>
  </si>
  <si>
    <t xml:space="preserve">проект с положительными заключениями</t>
  </si>
  <si>
    <t xml:space="preserve">Реконструкция водоприемной насосной станции 1-го подъема 3-й ручей Крутобереговый г. Петропавловск-Камчатский. 1 этап. Реконструкция плотины сзаменой 2 щитовых затворов на 3 обогревающих затвора с пневмопривдом (в том числе проетные работы и государственная экспертиза проектной документации)</t>
  </si>
  <si>
    <t xml:space="preserve">Реконструкция горизонтального отстойника № 1 водопроводных очистных сооружений (в том числе проектные работы и государственная экспертиза проектной документации)</t>
  </si>
  <si>
    <t xml:space="preserve">Строительство магистрали общегородского значения в районе 10 км - Сероглазка - 8 км  в гор. Петропавловске-Камчатском </t>
  </si>
  <si>
    <t xml:space="preserve">Муниципальная программа № 6 «Развитие транспортной системы Петропавловск-Камчатского городского округа»</t>
  </si>
  <si>
    <t xml:space="preserve">ДГЗО</t>
  </si>
  <si>
    <t xml:space="preserve">МКУ "УКСиР"</t>
  </si>
  <si>
    <t xml:space="preserve">Постановление об утверждении МП от  31.10.2013 № 3180 </t>
  </si>
  <si>
    <t xml:space="preserve">Строительство автомобильной дороги общегородского значения по улице Дальная (от остановки «Конечная» до Дома ветеранов) в г.Петропавловске-Камчатском</t>
  </si>
  <si>
    <t xml:space="preserve">Строительство автомобильной дороги общегородского значения по ул. Дальневосточной в г. Петропавловске-Камчатском</t>
  </si>
  <si>
    <t xml:space="preserve">Строительство автомобильной дороги районного значения от ул. Тушканова до пр. Карла Маркса  в г. Петропавловске-Камчатском</t>
  </si>
  <si>
    <t xml:space="preserve">Строительство площадки для отстоя пассажирского транспорта по проспекту Победы в городе Петропавловске - Камчатском</t>
  </si>
  <si>
    <t xml:space="preserve">Строительство стелы (въездного знака) г.Петропавловск-Камчатский)</t>
  </si>
  <si>
    <t xml:space="preserve">Сейсмоукрепление здания  школы № 3 по улице Зеленая роща, 24, город Петропавловск-Камчатский </t>
  </si>
  <si>
    <t xml:space="preserve">Муниципальная программа №2 «Обеспечение доступным и комфортным жильем жителей Петропавловск-Камчатского городского округа»</t>
  </si>
  <si>
    <t xml:space="preserve">федеральный бюджет</t>
  </si>
  <si>
    <t xml:space="preserve">Сейсмоусиление здания средней школы №8 по ул.Давыдова в г.Петропавловске-Камчатском</t>
  </si>
  <si>
    <t xml:space="preserve">Постановление об утверждении МП от 05.11.2013</t>
  </si>
  <si>
    <t xml:space="preserve">Сейсмоукрепление здания МБДОУ «Детский сад № 51» по улице Павлова, 5 в г.Петропавловске-Камчатском</t>
  </si>
  <si>
    <t xml:space="preserve">Сейсмоукрепление здания МБДОУ «Детский сад № 20» по улице Драбкина, 7 в г.Петропавловске-Камчатском</t>
  </si>
  <si>
    <t xml:space="preserve">Сейсмоукрепление (реконструкция) здания МБДОУ «Средняя школа №33»(филиал 2) по проспекту Рыбаков, 28 в г.Петропавловске-Камчатском</t>
  </si>
  <si>
    <t xml:space="preserve">Строительство центрального теплового пункта мощностью 30 Гкал/час и тепловых сетей I контура от котельной № 1 до центрального теплового пункта в 110 квартале города Петропавловска-Камчатского </t>
  </si>
  <si>
    <t xml:space="preserve">Строительство внеплощадочных сетей в 110 квартале города Петропавловска-Камчатского</t>
  </si>
  <si>
    <t xml:space="preserve"> Строительство памятной стелы, посвященной присвоению звания «Город воинской славы» городу Петропавловску-Камчатскому</t>
  </si>
  <si>
    <t xml:space="preserve">Муниципальная программа № 5 «Создание условий для развития культуры, спорта и молодежной политики в Петропавловск-Камчатском городском округе»</t>
  </si>
  <si>
    <t xml:space="preserve">Строительство здания городской поликлиники с реабилитационным центром по ул.Индустриальная в г.Петропавловске-Камчатском</t>
  </si>
  <si>
    <t xml:space="preserve">Не программные инвестиции</t>
  </si>
  <si>
    <t xml:space="preserve">Реконструкция здания прачечной со строительством банно-прачечного комбината по пр.Циолковского, 9 в г.Петропавловске-Камчатском (проектные работы)</t>
  </si>
  <si>
    <t xml:space="preserve"> Муниципальная программа  № 11 «Совершенствование управления муниципальным имуществом Петропавловск-Камчатского городского округа»</t>
  </si>
  <si>
    <t xml:space="preserve">Строительство каркасной модульной газовой котельной мощностью 85 Гкал на площадке котельной №1</t>
  </si>
  <si>
    <t xml:space="preserve">Администрация</t>
  </si>
  <si>
    <t xml:space="preserve">ОАО «Камчатскэнерго»</t>
  </si>
  <si>
    <t xml:space="preserve">ВСЕГО по разделу</t>
  </si>
  <si>
    <t xml:space="preserve">Объекты ,строительство, реконструкция, техническое перевооружение, приобретение которых начаты до 2015 года</t>
  </si>
  <si>
    <t xml:space="preserve">Реконструкция резервуаров чистой воды "Богородское озеро" г. Петропавловск-Камчатский</t>
  </si>
  <si>
    <t xml:space="preserve">Реконструкция канализационных очистных сооружений "Чавыча" (в том числе проектная работы и государственная экспертиза проектной документации)</t>
  </si>
  <si>
    <t xml:space="preserve">Реконструкция и строительство системы водоотведения Восточной и Южной части г.Петропавловск-Камчатский. Строительство канализационных коллекторов, канализационных насосных станций и канализационных очистных сооружений (в том числе проектные работы и государственная экспертиза проектной документации)</t>
  </si>
  <si>
    <t xml:space="preserve">Строительство объездной дороги от Петропавловского шоссе до жилого района «Северо-Восток» ( 1 этап - от Петропавловского шоссе до улицы Солнечная»)  в городе Петропавловске - Камчатском  </t>
  </si>
  <si>
    <t xml:space="preserve">Строительство магистрали общегородского значения от поста ГАИ до улицы Академика Королева с развязкой в микрорайоне Северо-Восток в г. Петропавловске - Камчатском </t>
  </si>
  <si>
    <t xml:space="preserve">Строительство магистрали общегородского значения от II кольца до улицы Кавказской, включая улицу Ломоносова,  в г. Петропавловске-Камчатском </t>
  </si>
  <si>
    <t xml:space="preserve">Строительство автомобильной дороги по ул. Ларина с устройством транспортной развязки и  водопропускными сооружениями в г.Петропавловске-Камчатском </t>
  </si>
  <si>
    <t xml:space="preserve">Реконструкция и капитальный ремонт магистральной улицы общегородского  и районного значения  ул. Вулканная- ул. Чубарова  (от поста ГИБДД до пересечения с пр.Победы) в г. Петропавловске-Камчатском </t>
  </si>
  <si>
    <t xml:space="preserve">Строительство канализационной насосной станции № 15 в городе Петропавловске-Камчатском </t>
  </si>
  <si>
    <t xml:space="preserve">Реконструкция системы водоотведения Северо-Восточной части г. Петропавловска-Камчатского (район «Моховая»)</t>
  </si>
  <si>
    <t xml:space="preserve">Реконструкция тепловых сетей в рамках перевода жилых домов на централизованное горячее водоснабжение, в том числе проектные работы</t>
  </si>
  <si>
    <t xml:space="preserve">проект с положительными заключениями ДГЗО от 09.07.2014 № 01-08-02/1272/14; Управление экономики от 30.07.2014 № 01-10-02/440; Депатамент финансов от 31.07.2014 № 143</t>
  </si>
  <si>
    <t xml:space="preserve">приобретение жилых помещений на первичном либо вторичном рынке (процент физического износа жилых домов, в которых приобретаются жилые помещения, не должен превышать 20 процентов)</t>
  </si>
  <si>
    <t xml:space="preserve">ДУЖФ</t>
  </si>
  <si>
    <t xml:space="preserve">Формирование специализированного жилищного фонда для детей-сирот и детей, оставшихся без попечения родителей, лиц из числа детей-сирот и детей, оставшихся без попечения родителей</t>
  </si>
  <si>
    <t xml:space="preserve"> Муниципальная программа №2 «Обеспечение доступным и комфортным жильем жителей Петропавловск-Камчатского городского округа»</t>
  </si>
  <si>
    <t xml:space="preserve">разрабатывается проект решения</t>
  </si>
  <si>
    <t xml:space="preserve">Обустройство мест захоронения в восточной части г. Петропавловска-Камчатского</t>
  </si>
  <si>
    <t xml:space="preserve"> Проведение государственной экспертизы проектной документации и осуществление реконструкции здания МАУК «Городской дом культуры «СРВ»</t>
  </si>
  <si>
    <t xml:space="preserve">проект решения, заключение Департамента Финансов-на доработку</t>
  </si>
  <si>
    <t xml:space="preserve">Техническое перевооружение асфальтобетонного завода МУП "Спецдорремстрой" ул. Восточное шоссе</t>
  </si>
  <si>
    <t xml:space="preserve">субсидии</t>
  </si>
  <si>
    <t xml:space="preserve">МУП "Спецдорремстрой"</t>
  </si>
  <si>
    <t xml:space="preserve">проект с положительными заключениями (кроме заключения  от депатамента финансов в части отстутствия потверждения из краевого бюджета)</t>
  </si>
  <si>
    <t xml:space="preserve">Вновь начинаемые объекты</t>
  </si>
  <si>
    <t xml:space="preserve">Реконструкция и модернизация Котельной № 42 (Заозерный) с переводом на газ, как основного вида топлива,  в Петропавловск-Камчатском городском округе (в том числе проектные работы)</t>
  </si>
  <si>
    <t xml:space="preserve">проект с положительными заключениями      ДГЗО от 09.07.2014 № 01-08-02/1272/14; Управление экономики от 30.07.2014 № 01-10-02/440; Депатамент финансов от 31.07.2014 № 143</t>
  </si>
  <si>
    <t xml:space="preserve">Реконструкция и модернизация Котельной № 56 (Дальний) с переводом на газ, как основного вида топлива, в Петропаловск-Камчатском городском округе (в том числе капитальные вложения), </t>
  </si>
  <si>
    <t xml:space="preserve">проект с положительными заключениями  ДГЗО от 09.07.2014 № 01-08-02/1272/14; Управление экономики от 30.07.2014 № 01-10-02/440; Депатамент финансов от 31.07.2014 № 143</t>
  </si>
  <si>
    <t xml:space="preserve">Реконструкция и модернизация Сооружения Здания котельной № 5 «школа» с тепловыми сетями в двухтрубном исчислении от здания котельной № 5 «школа», расположенного в г. Петропавловск-Камчатский поселок Авача, с переводом на газ, как основного вида топлива (в том числе проектные работы)</t>
  </si>
  <si>
    <t xml:space="preserve">Реконструкция и модернизация Сооружения Здания Котельной № 6 «Авача» (с трубой) с тепловыми сетями в двухтрубном исчислении от котельной № 6 «Авача» (с трубой), расположенного в г. Петропавловск-Камчатский поселок Авача, с переводом на газ, как основного вида топлива (в том числе проектные работы) </t>
  </si>
  <si>
    <t xml:space="preserve">Реконструкция и модернизация Здания 802 теплоцентрали, расположенного в г. Петропавловск-Камчатский поселок Завойко, с переводом на газ, как основного вида топлива (в том числе проектные работы)</t>
  </si>
  <si>
    <t xml:space="preserve">Строительство Быстринского водозабора, строительство магистрального водовода до г. Петропавловска-Камчатского в целях освоения Восточного участка Быстринского месторождения подземных питьевых вод (в том числе проектные работы и государственная экспертиза проектной документации)</t>
  </si>
  <si>
    <t xml:space="preserve">Реконструкция водозабора 1 ручей Крутобереговый г. Петропавловск-Камчатский. 1этап. Реконструкция плотины, устройство зоны санитарной охраны (в том числе проектные раоты и государственная экспертиза проектной документации)</t>
  </si>
  <si>
    <t xml:space="preserve">Развитие системы водоснабжения в Восточной части г.Петропавловска-Камчатского (м-он жилой застройки между п.Дальний и п.Заозерный; перспективный м-он «Группа смешанной жилой застройки по ул. Кутузова; перспективный м-он малоэтажной застройки в жилом районе Дальний, м-он Дальний, м-он Заозерный)  (в том числе проектные работы и государственная экспертиза проектной документации)</t>
  </si>
  <si>
    <t xml:space="preserve">Строительство тепличного комплекса МУП "Спецдорремстрой" по Восточному шоссе</t>
  </si>
  <si>
    <t xml:space="preserve">Реконструкция административно-производственного корпуса на территории МУП "Спецдорремстрой" по адресу ул. Пограничная, 32а</t>
  </si>
  <si>
    <t xml:space="preserve">проект с положительными заключениями (кроме заключения  от депатамента финансов в части отстутствия потверждения из краевого бюджета)и</t>
  </si>
  <si>
    <t xml:space="preserve">Строительство автомобильной дороги общегородского значения по проспекту Таранца с устройством транспортной развязки и  водопропускными сооружениями в г. Петропавловске-Камчатском </t>
  </si>
  <si>
    <t xml:space="preserve">Строительство автомобильной дороги общего пользования  местного значения по ул. Ленинградская- ул.Набережная в городе Петропавловловске-Камчатском</t>
  </si>
  <si>
    <t xml:space="preserve">Строительство автомобильной дороги общего пользования местного значения по улице Академика Королева-Космический проезд-проспект Циолковского в городе Петропавловске-Камчатском</t>
  </si>
  <si>
    <t xml:space="preserve">Реконструкция  дороги местного значения от ул. Автомобилистов до п. Сероглазка Петропавловск-Камчатского городского округа</t>
  </si>
  <si>
    <t xml:space="preserve">Реконструкция автомобильной дороги общего пользования местного значения Ленинская улица-Вокзальная площадь в городе Петропавловске-Камчатском</t>
  </si>
  <si>
    <t xml:space="preserve">Строительство детского сада по ул. Савченко, г. Петропавловск-Камчатский (в том числе проектные работы)</t>
  </si>
  <si>
    <t xml:space="preserve">Муниципальная программа № 1 «Развитие образования и социальная поддержка граждан в Петропавловск-Камчатском городском округе»</t>
  </si>
  <si>
    <t xml:space="preserve">Строительство детского сада по ул. Арсеньева,  г. Петропавловск-Камчатский (проектные работы)</t>
  </si>
  <si>
    <t xml:space="preserve">Строительство жилого дома по ул. Хасанской в г.Петропавловске-Камчатском (в том числе проектные работы и государственная экспертиза проектной документации) </t>
  </si>
  <si>
    <t xml:space="preserve">Строительство жилых домов в районе 110 квартала по улице Карбышева</t>
  </si>
  <si>
    <t xml:space="preserve">Строительство жилых домов и инженерной инфраструктуры в районе ул.Кутузова в г.Петропавловске-Камчатском (в том числе проектные работы)</t>
  </si>
  <si>
    <t xml:space="preserve">Реконструкция здания туалетов по ул.Красинцева г.Петропавловск-Камчатский</t>
  </si>
  <si>
    <t xml:space="preserve">МКУ " Управление благоустройством"</t>
  </si>
  <si>
    <t xml:space="preserve">Реконструкция распределительных сетей водоснабжения (диаметром до 300 мм) г. Петропавловск-Камчатский (Центральная часть города) (в том числе проектные работы и государственная экспертиза проектной документации</t>
  </si>
  <si>
    <t xml:space="preserve">Реконструкция распределительных сетей водоснабжения (диаметром до 300 мм) г. Петропавловск-Камчатский (Северо-западная часть города) (в том числе проектные работы и государственная экспертиза проектной документации</t>
  </si>
  <si>
    <t xml:space="preserve">Реконструкция системы водоснабжения и водоотведения Центральной части г. Петропавловска-Камчатского (в том числе проектные работы и государственная экспертиза проектной документации)</t>
  </si>
  <si>
    <t xml:space="preserve">Реконструкция системы водоотведения Центральной части г. Петропавловска-Камчатского (в том числе проектные работы и государственная экспертиза проектной документации)</t>
  </si>
  <si>
    <t xml:space="preserve">Реконструкция системы водоотведения Центральной части г. Петропавловска-Камчатского. Этап 2 (в том числе проектные работы и государственная экспертиза проектной документации)</t>
  </si>
  <si>
    <t xml:space="preserve">ВСЕГО </t>
  </si>
  <si>
    <t xml:space="preserve">Тепло и энергоснабжение</t>
  </si>
  <si>
    <t xml:space="preserve">Водоотведение и водоснабжение</t>
  </si>
  <si>
    <t xml:space="preserve">Дорожное хозяйство</t>
  </si>
  <si>
    <t xml:space="preserve">Образование и культура</t>
  </si>
  <si>
    <t xml:space="preserve">Развитие коммунальной и инженерной инфраструктуры</t>
  </si>
  <si>
    <t xml:space="preserve">Совершенствование жилищной инфраструктуры и обеспечения жителей доступным и комфортным жильем</t>
  </si>
  <si>
    <t xml:space="preserve">Объекты МУП «Спецдорремстрой»</t>
  </si>
  <si>
    <t xml:space="preserve">Капитальные вложения, увтержденные постановлениями</t>
  </si>
  <si>
    <t xml:space="preserve">Проект решения о капитальных вложениях на согласовании/доработке</t>
  </si>
  <si>
    <t xml:space="preserve">Проект решения о капитальных вложениях на стадии разработки</t>
  </si>
  <si>
    <t xml:space="preserve">Перечнь главных распорядителей бюджетных средств, реализующих капитальные вложения в 2015 году и плановом периоде 2016-2017 годов</t>
  </si>
  <si>
    <t xml:space="preserve">Комитет городского хозяйства</t>
  </si>
  <si>
    <t xml:space="preserve">Всего, в том числе:</t>
  </si>
  <si>
    <t xml:space="preserve">Комитет по управлению имуществом</t>
  </si>
  <si>
    <t xml:space="preserve">Департамент градостроительства и земельных отношений</t>
  </si>
  <si>
    <t xml:space="preserve">Департамент управления жилищным фондом </t>
  </si>
  <si>
    <t xml:space="preserve">ИТОГО, в том числе:</t>
  </si>
  <si>
    <t xml:space="preserve">Управление культуры, спорта и молодежной политики</t>
  </si>
  <si>
    <t xml:space="preserve">Распределение бюджетных ассигнований с указанием главного распорядителя бюджетных средств на осуществление капитальных вложений в объекты муниципальной собственности городского округа на 2015 год и плановый период 2016-2017 годов</t>
  </si>
  <si>
    <t xml:space="preserve">Наименование муниципальной программы</t>
  </si>
  <si>
    <t xml:space="preserve">Наименование и номер подпрограммы муниципальной программы</t>
  </si>
  <si>
    <t xml:space="preserve">Наименование главного распорядителя, распорядителя, получателя бюджетных средств</t>
  </si>
  <si>
    <t xml:space="preserve">Тип средств бюджета</t>
  </si>
  <si>
    <t xml:space="preserve">ВСЕГО ассигнований на осуществление капитальных вложений</t>
  </si>
  <si>
    <t xml:space="preserve">Подпрограмма 2 «Развитие дошкольного образования»</t>
  </si>
  <si>
    <t xml:space="preserve">Департамент градостроительства и земельных отношений администрации Петропавловск-Камчатского городского округа</t>
  </si>
  <si>
    <t xml:space="preserve">Местный бюджет</t>
  </si>
  <si>
    <t xml:space="preserve">Итого по главному распорядителю, получателю бюджетных средств</t>
  </si>
  <si>
    <t xml:space="preserve">Итого по подпрограмме</t>
  </si>
  <si>
    <t xml:space="preserve">Итого по программе</t>
  </si>
  <si>
    <t xml:space="preserve">Подпрограмма 1 «Переселение граждан из непригодного и аварийного жилищного фонда»</t>
  </si>
  <si>
    <t xml:space="preserve">Департамент управления жилищным фондом администрации Петропавловск-Камчатского городского округа</t>
  </si>
  <si>
    <t xml:space="preserve">Подпрограмма 2 «Стимулирование развития жилищного строительства и развитие застроенных и освоение новых территорий»</t>
  </si>
  <si>
    <t xml:space="preserve">Подпрограмма 3 «Повышение устойчивости жилых домов, основных объектов и систем жизнеобеспечения»</t>
  </si>
  <si>
    <t xml:space="preserve">Подпрограмма 1: «Энергосбережение и повышение энергетической эффективности»</t>
  </si>
  <si>
    <t xml:space="preserve">Администрация Петропавловск-Камчатского городского округа</t>
  </si>
  <si>
    <t xml:space="preserve">Комитет по управлению имуществом администрации Петропавловск-Камчатского городского округа</t>
  </si>
  <si>
    <t xml:space="preserve">Комитет городского хозяйства администрации Петропавловск-Камчатского городского округа</t>
  </si>
  <si>
    <t xml:space="preserve">Реконструкция и модернизация Котельной № 56 (Дальний) с переводом на газ, как основного вида топлива, в Петропаловск-Камчатском городском округе (в том числе капитальные вложения)</t>
  </si>
  <si>
    <t xml:space="preserve">Итого по подпрограмме 1</t>
  </si>
  <si>
    <t xml:space="preserve">Подпрограмма 2«Модернизация жилищно-коммунального хозяйства» </t>
  </si>
  <si>
    <t xml:space="preserve">Реконструкция водоприемной насосной станции 1-го подъема 3-й ручей Крутобереговый г. Петропавловск-Камчатский. 1 этап. Реконструкция плотины с заменой 2 щитовых затворов на 3 обогревающих затвора с пневмопривдом (в том числе проетные работы и государственная экспертиза проектной документации)</t>
  </si>
  <si>
    <t xml:space="preserve">Итого Местный бюджет</t>
  </si>
  <si>
    <t xml:space="preserve">Итого по подпрограмме 2</t>
  </si>
  <si>
    <t xml:space="preserve">Подпрограмма 3: «Комплексное благоустройство Петропавловск-Камчатского городского округа»</t>
  </si>
  <si>
    <t xml:space="preserve">Итого по подпрограмме 3</t>
  </si>
  <si>
    <t xml:space="preserve">Подпрограмма 1 «Сохранение и развитие культуры»</t>
  </si>
  <si>
    <t xml:space="preserve">Строительство памятной стелы, посвященной присвоению звания «Город воинской славы» городу Петропавловску-Камчатскому</t>
  </si>
  <si>
    <t xml:space="preserve">Подпрограмма 1  «Модернизация и развитие автомобильных дорог общего пользования местного значения»</t>
  </si>
  <si>
    <t xml:space="preserve">Подпрограмма 2: «Развитие пассажирского автомобильного транспорта в Петропавловск-Камчатском городском округе»</t>
  </si>
  <si>
    <t xml:space="preserve">Подпрограмма 3 «Организация и безопасность дорожного движения»</t>
  </si>
  <si>
    <t xml:space="preserve">Подпрограмма 1 «Управление и распоряжение объектами недвижимого имущества муниципальной собственности»</t>
  </si>
  <si>
    <t xml:space="preserve">НЕ ПРОГРАММНЫЕ</t>
  </si>
  <si>
    <t xml:space="preserve">Подпрограмма 4 «Обеспечение реализации  программы»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"/>
    <numFmt numFmtId="166" formatCode="_-* #,##0.00_р_._-;\-* #,##0.00_р_._-;_-* \-??_р_._-;_-@_-"/>
    <numFmt numFmtId="167" formatCode="_-* #,##0.000_р_._-;\-* #,##0.000_р_._-;_-* \-??_р_._-;_-@_-"/>
    <numFmt numFmtId="168" formatCode="#,##0.00"/>
    <numFmt numFmtId="169" formatCode="0.0%"/>
    <numFmt numFmtId="170" formatCode="00\.00\.00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FF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0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0" fillId="0" borderId="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9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9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0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0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3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2" borderId="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3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9" fillId="2" borderId="3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0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9" fillId="0" borderId="3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DB843D"/>
      <rgbColor rgb="FFE46C0A"/>
      <rgbColor rgb="FF71588F"/>
      <rgbColor rgb="FF89A54E"/>
      <rgbColor rgb="FF003366"/>
      <rgbColor rgb="FF4198AF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2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559376432828978"/>
          <c:y val="0.0469873543268039"/>
          <c:w val="0.563502980284273"/>
          <c:h val="0.78824696255888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Комитет городского хозяйства"</c:f>
              <c:strCache>
                <c:ptCount val="1"/>
                <c:pt idx="0">
                  <c:v>Комитет городского хозяйства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ГРБС!$H$3,ГРБС!$D$3:$F$3</c:f>
              <c:multiLvlStrCache>
                <c:ptCount val="1"/>
                <c:lvl>
                  <c:pt idx="0">
                    <c:v>2014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</c:multiLvlStrCache>
            </c:multiLvlStrRef>
          </c:cat>
          <c:val>
            <c:numRef>
              <c:f>ГРБС!$G$6,ГРБС!$D$8,ГРБС!$E$8,ГРБС!$F$8</c:f>
              <c:numCache>
                <c:formatCode>General</c:formatCode>
                <c:ptCount val="4"/>
                <c:pt idx="0">
                  <c:v>6384.2</c:v>
                </c:pt>
                <c:pt idx="1">
                  <c:v>9118.76214</c:v>
                </c:pt>
                <c:pt idx="2">
                  <c:v>38918.2678</c:v>
                </c:pt>
                <c:pt idx="3">
                  <c:v>6384.2</c:v>
                </c:pt>
              </c:numCache>
            </c:numRef>
          </c:val>
        </c:ser>
        <c:ser>
          <c:idx val="1"/>
          <c:order val="1"/>
          <c:tx>
            <c:strRef>
              <c:f>"Комитет по управлению имуществом"</c:f>
              <c:strCache>
                <c:ptCount val="1"/>
                <c:pt idx="0">
                  <c:v>Комитет по управлению имуществом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ГРБС!$H$3,ГРБС!$D$3:$F$3</c:f>
              <c:multiLvlStrCache>
                <c:ptCount val="1"/>
                <c:lvl>
                  <c:pt idx="0">
                    <c:v>2014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</c:multiLvlStrCache>
            </c:multiLvlStrRef>
          </c:cat>
          <c:val>
            <c:numRef>
              <c:f>ГРБС!$G$10,ГРБС!$D$12,ГРБС!$E$12,ГРБС!$F$12</c:f>
              <c:numCache>
                <c:formatCode>General</c:formatCode>
                <c:ptCount val="4"/>
                <c:pt idx="0">
                  <c:v>22831.533</c:v>
                </c:pt>
                <c:pt idx="1">
                  <c:v>38934.62597</c:v>
                </c:pt>
                <c:pt idx="2">
                  <c:v>46507.90801</c:v>
                </c:pt>
                <c:pt idx="3">
                  <c:v>43109.999745</c:v>
                </c:pt>
              </c:numCache>
            </c:numRef>
          </c:val>
        </c:ser>
        <c:ser>
          <c:idx val="2"/>
          <c:order val="2"/>
          <c:tx>
            <c:strRef>
              <c:f>"Департамент градостроительства и земельных отношений"</c:f>
              <c:strCache>
                <c:ptCount val="1"/>
                <c:pt idx="0">
                  <c:v>Департамент градостроительства и земельных отношений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ГРБС!$H$3,ГРБС!$D$3:$F$3</c:f>
              <c:multiLvlStrCache>
                <c:ptCount val="1"/>
                <c:lvl>
                  <c:pt idx="0">
                    <c:v>2014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</c:multiLvlStrCache>
            </c:multiLvlStrRef>
          </c:cat>
          <c:val>
            <c:numRef>
              <c:f>ГРБС!$G$14,ГРБС!$D$17,ГРБС!$E$17,ГРБС!$F$17</c:f>
              <c:numCache>
                <c:formatCode>General</c:formatCode>
                <c:ptCount val="4"/>
                <c:pt idx="0">
                  <c:v>146597.009</c:v>
                </c:pt>
                <c:pt idx="1">
                  <c:v>181681.41456</c:v>
                </c:pt>
                <c:pt idx="2">
                  <c:v>144972.142</c:v>
                </c:pt>
                <c:pt idx="3">
                  <c:v>136449.956</c:v>
                </c:pt>
              </c:numCache>
            </c:numRef>
          </c:val>
        </c:ser>
        <c:ser>
          <c:idx val="3"/>
          <c:order val="3"/>
          <c:tx>
            <c:strRef>
              <c:f>"Департамент управления жилищным фондом"</c:f>
              <c:strCache>
                <c:ptCount val="1"/>
                <c:pt idx="0">
                  <c:v>Департамент управления жилищным фондом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ГРБС!$H$3,ГРБС!$D$3:$F$3</c:f>
              <c:multiLvlStrCache>
                <c:ptCount val="1"/>
                <c:lvl>
                  <c:pt idx="0">
                    <c:v>2014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</c:multiLvlStrCache>
            </c:multiLvlStrRef>
          </c:cat>
          <c:val>
            <c:numRef>
              <c:f>ГРБС!$G$19,ГРБС!$D$22,ГРБС!$E$22,ГРБС!$F$22</c:f>
              <c:numCache>
                <c:formatCode>General</c:formatCode>
                <c:ptCount val="4"/>
                <c:pt idx="0">
                  <c:v>61653.3</c:v>
                </c:pt>
                <c:pt idx="1">
                  <c:v>66602.3</c:v>
                </c:pt>
                <c:pt idx="2">
                  <c:v>70731.65</c:v>
                </c:pt>
                <c:pt idx="3">
                  <c:v>70731.65</c:v>
                </c:pt>
              </c:numCache>
            </c:numRef>
          </c:val>
        </c:ser>
        <c:ser>
          <c:idx val="4"/>
          <c:order val="4"/>
          <c:tx>
            <c:strRef>
              <c:f>"Администрация"</c:f>
              <c:strCache>
                <c:ptCount val="1"/>
                <c:pt idx="0">
                  <c:v>Администрация</c:v>
                </c:pt>
              </c:strCache>
            </c:strRef>
          </c:tx>
          <c:spPr>
            <a:solidFill>
              <a:srgbClr val="e46c0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ГРБС!$H$3,ГРБС!$D$3:$F$3</c:f>
              <c:multiLvlStrCache>
                <c:ptCount val="1"/>
                <c:lvl>
                  <c:pt idx="0">
                    <c:v>2014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</c:multiLvlStrCache>
            </c:multiLvlStrRef>
          </c:cat>
          <c:val>
            <c:numRef>
              <c:f>ГРБС!$G$24,ГРБС!$D$26</c:f>
              <c:numCache>
                <c:formatCode>General</c:formatCode>
                <c:ptCount val="2"/>
                <c:pt idx="0">
                  <c:v>943</c:v>
                </c:pt>
                <c:pt idx="1">
                  <c:v>1000</c:v>
                </c:pt>
              </c:numCache>
            </c:numRef>
          </c:val>
        </c:ser>
        <c:ser>
          <c:idx val="5"/>
          <c:order val="5"/>
          <c:tx>
            <c:strRef>
              <c:f>ГРБС!$B$31</c:f>
              <c:strCache>
                <c:ptCount val="1"/>
                <c:pt idx="0">
                  <c:v>Управление культуры, спорта и молодежной политики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ГРБС!$H$3,ГРБС!$D$3:$F$3</c:f>
              <c:multiLvlStrCache>
                <c:ptCount val="1"/>
                <c:lvl>
                  <c:pt idx="0">
                    <c:v>2014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</c:multiLvlStrCache>
            </c:multiLvlStrRef>
          </c:cat>
          <c:val>
            <c:numRef>
              <c:f>ГРБС!$G$31</c:f>
              <c:numCache>
                <c:formatCode>General</c:formatCode>
                <c:ptCount val="1"/>
                <c:pt idx="0">
                  <c:v>22707</c:v>
                </c:pt>
              </c:numCache>
            </c:numRef>
          </c:val>
        </c:ser>
        <c:gapWidth val="100"/>
        <c:shape val="box"/>
        <c:axId val="93343856"/>
        <c:axId val="84621313"/>
        <c:axId val="0"/>
      </c:bar3DChart>
      <c:catAx>
        <c:axId val="93343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4621313"/>
        <c:crossesAt val="0"/>
        <c:auto val="1"/>
        <c:lblAlgn val="ctr"/>
        <c:lblOffset val="100"/>
        <c:noMultiLvlLbl val="0"/>
      </c:catAx>
      <c:valAx>
        <c:axId val="84621313"/>
        <c:scaling>
          <c:orientation val="minMax"/>
          <c:max val="200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тыс. рублей</a:t>
                </a:r>
              </a:p>
            </c:rich>
          </c:tx>
          <c:layout>
            <c:manualLayout>
              <c:xMode val="edge"/>
              <c:yMode val="edge"/>
              <c:x val="0.011508482347547"/>
              <c:y val="0.877386560872799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3343856"/>
        <c:crossesAt val="1"/>
        <c:crossBetween val="midCat"/>
        <c:majorUnit val="60000"/>
      </c:valAx>
    </c:plotArea>
    <c:legend>
      <c:legendPos val="r"/>
      <c:layout>
        <c:manualLayout>
          <c:xMode val="edge"/>
          <c:yMode val="edge"/>
          <c:x val="0.691746905089409"/>
          <c:y val="0.143069675179767"/>
          <c:w val="0.284685923888125"/>
          <c:h val="0.73034961567071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0"/>
      <c:rotY val="200"/>
      <c:rAngAx val="0"/>
      <c:perspective val="4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49749354397691"/>
          <c:y val="0.047003659652333"/>
          <c:w val="0.906729454655932"/>
          <c:h val="0.619053064958829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Лист1 (2)'!$A$7:$K$7,'Лист1 (2)'!$A$113:$K$113,'Лист1 (2)'!$A$184:$K$184</c:f>
              <c:multiLvlStrCache>
                <c:ptCount val="11"/>
                <c:lvl>
                  <c:pt idx="0">
                    <c:v>Вновь начинаемые объекты</c:v>
                  </c:pt>
                </c:lvl>
                <c:lvl>
                  <c:pt idx="0">
                    <c:v>Объекты ,строительство, реконструкция, техническое перевооружение, приобретение которых начаты до 2015 года</c:v>
                  </c:pt>
                </c:lvl>
                <c:lvl>
                  <c:pt idx="0">
                    <c:v>Объекты,строительство, реконструкция, техническое перевооружение, приобретение которых  завершаются в 2015 году</c:v>
                  </c:pt>
                </c:lvl>
              </c:multiLvlStrCache>
            </c:multiLvlStrRef>
          </c:cat>
          <c:val>
            <c:numRef>
              <c:f>'Лист1 (2)'!$E$112,'Лист1 (2)'!$E$183,'Лист1 (2)'!$E$292</c:f>
              <c:numCache>
                <c:formatCode>General</c:formatCode>
                <c:ptCount val="3"/>
                <c:pt idx="0">
                  <c:v>67505.97205</c:v>
                </c:pt>
                <c:pt idx="1">
                  <c:v>561525.836</c:v>
                </c:pt>
                <c:pt idx="2">
                  <c:v>226111.06817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177730518000911"/>
          <c:y val="0.657936870997255"/>
          <c:w val="0.953896399817712"/>
          <c:h val="0.3227355901189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18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128879265903701"/>
          <c:y val="0.181657432512083"/>
          <c:w val="0.590112382719868"/>
          <c:h val="0.624189555581752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explosion val="25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explosion val="25"/>
            <c:spPr>
              <a:solidFill>
                <a:srgbClr val="d19392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Лист1 (2)'!$A$300:$K$300,'Лист1 (2)'!$A$306:$K$306,'Лист1 (2)'!$A$312:$K$312,'Лист1 (2)'!$A$318:$K$318,'Лист1 (2)'!$A$324:$K$324,'Лист1 (2)'!$A$330:$K$330,'Лист1 (2)'!$A$336:$K$336,'Лист1 (2)'!$A$342:$K$342</c:f>
              <c:multiLvlStrCache>
                <c:ptCount val="11"/>
                <c:lvl>
                  <c:pt idx="0">
                    <c:v>Строительство здания городской поликлиники с реабилитационным центром по ул.Индустриальная в г.Петропавловске-Камчатском</c:v>
                  </c:pt>
                </c:lvl>
                <c:lvl>
                  <c:pt idx="0">
                    <c:v>Объекты МУП «Спецдорремстрой»</c:v>
                  </c:pt>
                </c:lvl>
                <c:lvl>
                  <c:pt idx="0">
                    <c:v>Совершенствование жилищной инфраструктуры и обеспечения жителей доступным и комфортным жильем</c:v>
                  </c:pt>
                </c:lvl>
                <c:lvl>
                  <c:pt idx="0">
                    <c:v>Развитие коммунальной и инженерной инфраструктуры</c:v>
                  </c:pt>
                </c:lvl>
                <c:lvl>
                  <c:pt idx="0">
                    <c:v>Образование и культура</c:v>
                  </c:pt>
                </c:lvl>
                <c:lvl>
                  <c:pt idx="0">
                    <c:v>Дорожное хозяйство</c:v>
                  </c:pt>
                </c:lvl>
                <c:lvl>
                  <c:pt idx="0">
                    <c:v>Водоотведение и водоснабжение</c:v>
                  </c:pt>
                </c:lvl>
                <c:lvl>
                  <c:pt idx="0">
                    <c:v>Тепло и энергоснабжение</c:v>
                  </c:pt>
                </c:lvl>
              </c:multiLvlStrCache>
            </c:multiLvlStrRef>
          </c:cat>
          <c:val>
            <c:numRef>
              <c:f>'Лист1 (2)'!$E$305,'Лист1 (2)'!$E$311,'Лист1 (2)'!$E$317,'Лист1 (2)'!$E$323,'Лист1 (2)'!$E$329,'Лист1 (2)'!$E$335,'Лист1 (2)'!$E$341,'Лист1 (2)'!$E$347</c:f>
              <c:numCache>
                <c:formatCode>General</c:formatCode>
                <c:ptCount val="8"/>
                <c:pt idx="0">
                  <c:v>74755.60197</c:v>
                </c:pt>
                <c:pt idx="1">
                  <c:v>79559.254525</c:v>
                </c:pt>
                <c:pt idx="2">
                  <c:v>366491.268</c:v>
                </c:pt>
                <c:pt idx="3">
                  <c:v>74039.80556</c:v>
                </c:pt>
                <c:pt idx="4">
                  <c:v>10564.90804</c:v>
                </c:pt>
                <c:pt idx="5">
                  <c:v>211906.83</c:v>
                </c:pt>
                <c:pt idx="6">
                  <c:v>33072.20813</c:v>
                </c:pt>
                <c:pt idx="7">
                  <c:v>475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646870811423858"/>
          <c:y val="0.0927737828598373"/>
          <c:w val="0.329157645118053"/>
          <c:h val="0.82753742779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26240</xdr:colOff>
      <xdr:row>5</xdr:row>
      <xdr:rowOff>53640</xdr:rowOff>
    </xdr:from>
    <xdr:to>
      <xdr:col>20</xdr:col>
      <xdr:colOff>63720</xdr:colOff>
      <xdr:row>18</xdr:row>
      <xdr:rowOff>76680</xdr:rowOff>
    </xdr:to>
    <xdr:graphicFrame>
      <xdr:nvGraphicFramePr>
        <xdr:cNvPr id="0" name="Диаграмма 1"/>
        <xdr:cNvGraphicFramePr/>
      </xdr:nvGraphicFramePr>
      <xdr:xfrm>
        <a:off x="8948520" y="1354680"/>
        <a:ext cx="7851240" cy="290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0</xdr:colOff>
      <xdr:row>23</xdr:row>
      <xdr:rowOff>0</xdr:rowOff>
    </xdr:from>
    <xdr:to>
      <xdr:col>14</xdr:col>
      <xdr:colOff>316440</xdr:colOff>
      <xdr:row>39</xdr:row>
      <xdr:rowOff>53640</xdr:rowOff>
    </xdr:to>
    <xdr:graphicFrame>
      <xdr:nvGraphicFramePr>
        <xdr:cNvPr id="1" name="Диаграмма 2"/>
        <xdr:cNvGraphicFramePr/>
      </xdr:nvGraphicFramePr>
      <xdr:xfrm>
        <a:off x="8522280" y="5095800"/>
        <a:ext cx="4739400" cy="314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712080</xdr:colOff>
      <xdr:row>42</xdr:row>
      <xdr:rowOff>53640</xdr:rowOff>
    </xdr:from>
    <xdr:to>
      <xdr:col>10</xdr:col>
      <xdr:colOff>142560</xdr:colOff>
      <xdr:row>58</xdr:row>
      <xdr:rowOff>182880</xdr:rowOff>
    </xdr:to>
    <xdr:graphicFrame>
      <xdr:nvGraphicFramePr>
        <xdr:cNvPr id="2" name="Диаграмма 3"/>
        <xdr:cNvGraphicFramePr/>
      </xdr:nvGraphicFramePr>
      <xdr:xfrm>
        <a:off x="3577320" y="8791920"/>
        <a:ext cx="6982920" cy="305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1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55" zoomScalePageLayoutView="70" workbookViewId="0">
      <pane xSplit="0" ySplit="6" topLeftCell="A7" activePane="bottomLeft" state="frozen"/>
      <selection pane="topLeft" activeCell="A1" activeCellId="0" sqref="A1"/>
      <selection pane="bottomLeft" activeCell="F9" activeCellId="0" sqref="F9"/>
    </sheetView>
  </sheetViews>
  <sheetFormatPr defaultColWidth="8.875" defaultRowHeight="14.4" zeroHeight="false" outlineLevelRow="0" outlineLevelCol="0"/>
  <cols>
    <col collapsed="false" customWidth="true" hidden="false" outlineLevel="0" max="1" min="1" style="1" width="5.1"/>
    <col collapsed="false" customWidth="true" hidden="false" outlineLevel="0" max="2" min="2" style="1" width="35.32"/>
    <col collapsed="false" customWidth="true" hidden="false" outlineLevel="0" max="3" min="3" style="1" width="20.99"/>
    <col collapsed="false" customWidth="true" hidden="false" outlineLevel="0" max="4" min="4" style="1" width="22.99"/>
    <col collapsed="false" customWidth="true" hidden="false" outlineLevel="0" max="5" min="5" style="1" width="15.1"/>
    <col collapsed="false" customWidth="true" hidden="false" outlineLevel="0" max="6" min="6" style="1" width="15.99"/>
    <col collapsed="false" customWidth="true" hidden="false" outlineLevel="0" max="8" min="7" style="1" width="15.1"/>
    <col collapsed="false" customWidth="true" hidden="false" outlineLevel="0" max="9" min="9" style="1" width="9.1"/>
    <col collapsed="false" customWidth="true" hidden="false" outlineLevel="0" max="10" min="10" style="1" width="19.1"/>
    <col collapsed="false" customWidth="true" hidden="false" outlineLevel="0" max="11" min="11" style="1" width="39.43"/>
    <col collapsed="false" customWidth="false" hidden="false" outlineLevel="0" max="257" min="12" style="1" width="8.87"/>
  </cols>
  <sheetData>
    <row r="1" customFormat="false" ht="48" hidden="false" customHeight="true" outlineLevel="0" collapsed="false"/>
    <row r="2" customFormat="false" ht="95.4" hidden="false" customHeight="true" outlineLevel="0" collapsed="false">
      <c r="H2" s="2" t="s">
        <v>0</v>
      </c>
      <c r="I2" s="2"/>
      <c r="J2" s="2"/>
      <c r="K2" s="2"/>
    </row>
    <row r="3" customFormat="false" ht="23.2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16.25" hidden="false" customHeight="tru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4" t="s">
        <v>6</v>
      </c>
      <c r="F4" s="4"/>
      <c r="G4" s="4"/>
      <c r="H4" s="4"/>
      <c r="I4" s="4" t="s">
        <v>7</v>
      </c>
      <c r="J4" s="4" t="s">
        <v>8</v>
      </c>
      <c r="K4" s="4" t="s">
        <v>9</v>
      </c>
      <c r="L4" s="5"/>
    </row>
    <row r="5" customFormat="false" ht="14.4" hidden="false" customHeight="false" outlineLevel="0" collapsed="false">
      <c r="A5" s="4"/>
      <c r="B5" s="4"/>
      <c r="C5" s="4"/>
      <c r="D5" s="4"/>
      <c r="E5" s="4" t="s">
        <v>10</v>
      </c>
      <c r="F5" s="4" t="n">
        <v>2015</v>
      </c>
      <c r="G5" s="4" t="n">
        <v>2016</v>
      </c>
      <c r="H5" s="4" t="n">
        <v>2017</v>
      </c>
      <c r="I5" s="4"/>
      <c r="J5" s="4"/>
      <c r="K5" s="4"/>
      <c r="L5" s="5"/>
    </row>
    <row r="6" customFormat="false" ht="14.4" hidden="false" customHeight="false" outlineLevel="0" collapsed="false">
      <c r="A6" s="6" t="n">
        <v>1</v>
      </c>
      <c r="B6" s="6" t="n">
        <v>2</v>
      </c>
      <c r="C6" s="6" t="n">
        <v>3</v>
      </c>
      <c r="D6" s="6" t="n">
        <v>4</v>
      </c>
      <c r="E6" s="6" t="n">
        <v>5</v>
      </c>
      <c r="F6" s="6" t="n">
        <v>6</v>
      </c>
      <c r="G6" s="6" t="n">
        <v>7</v>
      </c>
      <c r="H6" s="6" t="n">
        <v>8</v>
      </c>
      <c r="I6" s="6" t="n">
        <v>9</v>
      </c>
      <c r="J6" s="6" t="n">
        <v>10</v>
      </c>
      <c r="K6" s="6" t="n">
        <v>11</v>
      </c>
    </row>
    <row r="7" customFormat="false" ht="17.4" hidden="false" customHeight="true" outlineLevel="0" collapsed="false">
      <c r="A7" s="7" t="s">
        <v>11</v>
      </c>
      <c r="B7" s="7"/>
      <c r="C7" s="7"/>
      <c r="D7" s="7"/>
      <c r="E7" s="7"/>
      <c r="F7" s="7"/>
      <c r="G7" s="7"/>
      <c r="H7" s="7"/>
      <c r="I7" s="7"/>
      <c r="J7" s="7"/>
      <c r="K7" s="7"/>
    </row>
    <row r="8" customFormat="false" ht="125.25" hidden="false" customHeight="true" outlineLevel="0" collapsed="false">
      <c r="A8" s="6" t="n">
        <v>1</v>
      </c>
      <c r="B8" s="8" t="s">
        <v>12</v>
      </c>
      <c r="C8" s="9" t="s">
        <v>13</v>
      </c>
      <c r="D8" s="9" t="s">
        <v>14</v>
      </c>
      <c r="E8" s="10" t="n">
        <f aca="false">F8+G8+H8</f>
        <v>679.59184</v>
      </c>
      <c r="F8" s="11" t="n">
        <f aca="false">F10+F11</f>
        <v>679.59184</v>
      </c>
      <c r="G8" s="11" t="n">
        <f aca="false">G10+G11</f>
        <v>0</v>
      </c>
      <c r="H8" s="11" t="n">
        <f aca="false">H10+H11</f>
        <v>0</v>
      </c>
      <c r="I8" s="12" t="s">
        <v>15</v>
      </c>
      <c r="J8" s="12" t="s">
        <v>15</v>
      </c>
      <c r="K8" s="12" t="s">
        <v>16</v>
      </c>
      <c r="L8" s="13"/>
    </row>
    <row r="9" customFormat="false" ht="15.6" hidden="false" customHeight="false" outlineLevel="0" collapsed="false">
      <c r="A9" s="6"/>
      <c r="B9" s="14" t="s">
        <v>17</v>
      </c>
      <c r="C9" s="9"/>
      <c r="D9" s="9"/>
      <c r="E9" s="10"/>
      <c r="F9" s="15"/>
      <c r="G9" s="16"/>
      <c r="H9" s="16"/>
      <c r="I9" s="12"/>
      <c r="J9" s="12"/>
      <c r="K9" s="12"/>
    </row>
    <row r="10" customFormat="false" ht="15.6" hidden="false" customHeight="false" outlineLevel="0" collapsed="false">
      <c r="A10" s="6"/>
      <c r="B10" s="17" t="s">
        <v>18</v>
      </c>
      <c r="C10" s="9"/>
      <c r="D10" s="9"/>
      <c r="E10" s="10" t="n">
        <f aca="false">F10+G10+H10</f>
        <v>0</v>
      </c>
      <c r="F10" s="15" t="n">
        <v>0</v>
      </c>
      <c r="G10" s="16" t="n">
        <v>0</v>
      </c>
      <c r="H10" s="16" t="n">
        <v>0</v>
      </c>
      <c r="I10" s="12"/>
      <c r="J10" s="12"/>
      <c r="K10" s="12"/>
    </row>
    <row r="11" customFormat="false" ht="15.6" hidden="false" customHeight="false" outlineLevel="0" collapsed="false">
      <c r="A11" s="6"/>
      <c r="B11" s="17" t="s">
        <v>19</v>
      </c>
      <c r="C11" s="9"/>
      <c r="D11" s="9"/>
      <c r="E11" s="10" t="n">
        <f aca="false">F11+G11+H11</f>
        <v>679.59184</v>
      </c>
      <c r="F11" s="15" t="n">
        <v>679.59184</v>
      </c>
      <c r="G11" s="16" t="n">
        <v>0</v>
      </c>
      <c r="H11" s="16" t="n">
        <v>0</v>
      </c>
      <c r="I11" s="12"/>
      <c r="J11" s="12"/>
      <c r="K11" s="12"/>
    </row>
    <row r="12" customFormat="false" ht="124.5" hidden="false" customHeight="true" outlineLevel="0" collapsed="false">
      <c r="A12" s="6" t="n">
        <v>2</v>
      </c>
      <c r="B12" s="8" t="s">
        <v>20</v>
      </c>
      <c r="C12" s="9" t="s">
        <v>13</v>
      </c>
      <c r="D12" s="9" t="s">
        <v>14</v>
      </c>
      <c r="E12" s="10" t="n">
        <f aca="false">F12+G12+H12</f>
        <v>214.49</v>
      </c>
      <c r="F12" s="11" t="n">
        <f aca="false">F14+F15</f>
        <v>214.49</v>
      </c>
      <c r="G12" s="11" t="n">
        <f aca="false">G14+G15</f>
        <v>0</v>
      </c>
      <c r="H12" s="11" t="n">
        <f aca="false">H14+H15</f>
        <v>0</v>
      </c>
      <c r="I12" s="12" t="s">
        <v>21</v>
      </c>
      <c r="J12" s="12" t="s">
        <v>22</v>
      </c>
      <c r="K12" s="12" t="s">
        <v>23</v>
      </c>
      <c r="L12" s="13"/>
    </row>
    <row r="13" customFormat="false" ht="15.6" hidden="false" customHeight="false" outlineLevel="0" collapsed="false">
      <c r="A13" s="6"/>
      <c r="B13" s="14" t="s">
        <v>17</v>
      </c>
      <c r="C13" s="9"/>
      <c r="D13" s="9"/>
      <c r="E13" s="10"/>
      <c r="F13" s="18"/>
      <c r="G13" s="18"/>
      <c r="H13" s="18"/>
      <c r="I13" s="12"/>
      <c r="J13" s="12"/>
      <c r="K13" s="12"/>
    </row>
    <row r="14" customFormat="false" ht="15.6" hidden="false" customHeight="false" outlineLevel="0" collapsed="false">
      <c r="A14" s="6"/>
      <c r="B14" s="17" t="s">
        <v>18</v>
      </c>
      <c r="C14" s="9"/>
      <c r="D14" s="9"/>
      <c r="E14" s="10" t="n">
        <f aca="false">F14+G14+H14</f>
        <v>0</v>
      </c>
      <c r="F14" s="16" t="n">
        <v>0</v>
      </c>
      <c r="G14" s="16" t="n">
        <v>0</v>
      </c>
      <c r="H14" s="16" t="n">
        <v>0</v>
      </c>
      <c r="I14" s="12"/>
      <c r="J14" s="12"/>
      <c r="K14" s="12"/>
    </row>
    <row r="15" customFormat="false" ht="15.6" hidden="false" customHeight="false" outlineLevel="0" collapsed="false">
      <c r="A15" s="6"/>
      <c r="B15" s="17" t="s">
        <v>19</v>
      </c>
      <c r="C15" s="9"/>
      <c r="D15" s="9"/>
      <c r="E15" s="10" t="n">
        <f aca="false">F15+G15+H15</f>
        <v>214.49</v>
      </c>
      <c r="F15" s="19" t="n">
        <v>214.49</v>
      </c>
      <c r="G15" s="16" t="n">
        <v>0</v>
      </c>
      <c r="H15" s="16" t="n">
        <v>0</v>
      </c>
      <c r="I15" s="12"/>
      <c r="J15" s="12"/>
      <c r="K15" s="12"/>
    </row>
    <row r="16" customFormat="false" ht="126" hidden="false" customHeight="true" outlineLevel="0" collapsed="false">
      <c r="A16" s="6" t="n">
        <v>3</v>
      </c>
      <c r="B16" s="8" t="s">
        <v>24</v>
      </c>
      <c r="C16" s="9" t="s">
        <v>13</v>
      </c>
      <c r="D16" s="9" t="s">
        <v>14</v>
      </c>
      <c r="E16" s="10" t="n">
        <f aca="false">F16+G16+H16</f>
        <v>2296.98</v>
      </c>
      <c r="F16" s="11" t="n">
        <f aca="false">F18+F19</f>
        <v>2296.98</v>
      </c>
      <c r="G16" s="11" t="n">
        <f aca="false">G18+G19</f>
        <v>0</v>
      </c>
      <c r="H16" s="11" t="n">
        <f aca="false">H18+H19</f>
        <v>0</v>
      </c>
      <c r="I16" s="12" t="s">
        <v>21</v>
      </c>
      <c r="J16" s="12" t="s">
        <v>22</v>
      </c>
      <c r="K16" s="12" t="s">
        <v>25</v>
      </c>
      <c r="L16" s="13"/>
    </row>
    <row r="17" customFormat="false" ht="15.6" hidden="false" customHeight="false" outlineLevel="0" collapsed="false">
      <c r="A17" s="6"/>
      <c r="B17" s="14" t="s">
        <v>17</v>
      </c>
      <c r="C17" s="9"/>
      <c r="D17" s="9"/>
      <c r="E17" s="10" t="n">
        <f aca="false">F17+G17+H17</f>
        <v>0</v>
      </c>
      <c r="F17" s="18"/>
      <c r="G17" s="18"/>
      <c r="H17" s="18"/>
      <c r="I17" s="12"/>
      <c r="J17" s="12"/>
      <c r="K17" s="12"/>
    </row>
    <row r="18" customFormat="false" ht="15.6" hidden="false" customHeight="false" outlineLevel="0" collapsed="false">
      <c r="A18" s="6"/>
      <c r="B18" s="17" t="s">
        <v>18</v>
      </c>
      <c r="C18" s="9"/>
      <c r="D18" s="9"/>
      <c r="E18" s="10" t="n">
        <f aca="false">F18+G18+H18</f>
        <v>0</v>
      </c>
      <c r="F18" s="16" t="n">
        <v>0</v>
      </c>
      <c r="G18" s="16" t="n">
        <v>0</v>
      </c>
      <c r="H18" s="16" t="n">
        <v>0</v>
      </c>
      <c r="I18" s="12"/>
      <c r="J18" s="12"/>
      <c r="K18" s="12"/>
    </row>
    <row r="19" customFormat="false" ht="15.6" hidden="false" customHeight="false" outlineLevel="0" collapsed="false">
      <c r="A19" s="6"/>
      <c r="B19" s="17" t="s">
        <v>19</v>
      </c>
      <c r="C19" s="9"/>
      <c r="D19" s="9"/>
      <c r="E19" s="10" t="n">
        <f aca="false">F19+G19+H19</f>
        <v>2296.98</v>
      </c>
      <c r="F19" s="19" t="n">
        <v>2296.98</v>
      </c>
      <c r="G19" s="16" t="n">
        <v>0</v>
      </c>
      <c r="H19" s="16" t="n">
        <v>0</v>
      </c>
      <c r="I19" s="12"/>
      <c r="J19" s="12"/>
      <c r="K19" s="12"/>
    </row>
    <row r="20" customFormat="false" ht="156.75" hidden="false" customHeight="true" outlineLevel="0" collapsed="false">
      <c r="A20" s="6" t="n">
        <v>4</v>
      </c>
      <c r="B20" s="8" t="s">
        <v>26</v>
      </c>
      <c r="C20" s="9" t="s">
        <v>13</v>
      </c>
      <c r="D20" s="9" t="s">
        <v>14</v>
      </c>
      <c r="E20" s="10" t="n">
        <f aca="false">F20+G20+H20</f>
        <v>306.04004</v>
      </c>
      <c r="F20" s="11" t="n">
        <f aca="false">F22+F23</f>
        <v>306.04004</v>
      </c>
      <c r="G20" s="11" t="n">
        <f aca="false">G22+G23</f>
        <v>0</v>
      </c>
      <c r="H20" s="11" t="n">
        <f aca="false">H22+H23</f>
        <v>0</v>
      </c>
      <c r="I20" s="12" t="s">
        <v>21</v>
      </c>
      <c r="J20" s="12" t="s">
        <v>22</v>
      </c>
      <c r="K20" s="12" t="s">
        <v>23</v>
      </c>
      <c r="L20" s="13"/>
    </row>
    <row r="21" customFormat="false" ht="15.6" hidden="false" customHeight="false" outlineLevel="0" collapsed="false">
      <c r="A21" s="6"/>
      <c r="B21" s="14" t="s">
        <v>17</v>
      </c>
      <c r="C21" s="9"/>
      <c r="D21" s="9"/>
      <c r="E21" s="10"/>
      <c r="F21" s="18"/>
      <c r="G21" s="18"/>
      <c r="H21" s="18"/>
      <c r="I21" s="12"/>
      <c r="J21" s="12"/>
      <c r="K21" s="12"/>
    </row>
    <row r="22" customFormat="false" ht="15.6" hidden="false" customHeight="false" outlineLevel="0" collapsed="false">
      <c r="A22" s="6"/>
      <c r="B22" s="17" t="s">
        <v>18</v>
      </c>
      <c r="C22" s="9"/>
      <c r="D22" s="9"/>
      <c r="E22" s="10" t="n">
        <f aca="false">F22+G22+H22</f>
        <v>0</v>
      </c>
      <c r="F22" s="16" t="n">
        <v>0</v>
      </c>
      <c r="G22" s="16" t="n">
        <v>0</v>
      </c>
      <c r="H22" s="16" t="n">
        <v>0</v>
      </c>
      <c r="I22" s="12"/>
      <c r="J22" s="12"/>
      <c r="K22" s="12"/>
    </row>
    <row r="23" customFormat="false" ht="15.6" hidden="false" customHeight="false" outlineLevel="0" collapsed="false">
      <c r="A23" s="6"/>
      <c r="B23" s="17" t="s">
        <v>19</v>
      </c>
      <c r="C23" s="9"/>
      <c r="D23" s="9"/>
      <c r="E23" s="10" t="n">
        <f aca="false">F23+G23+H23</f>
        <v>306.04004</v>
      </c>
      <c r="F23" s="19" t="n">
        <v>306.04004</v>
      </c>
      <c r="G23" s="16" t="n">
        <v>0</v>
      </c>
      <c r="H23" s="16" t="n">
        <v>0</v>
      </c>
      <c r="I23" s="12"/>
      <c r="J23" s="12"/>
      <c r="K23" s="12"/>
    </row>
    <row r="24" customFormat="false" ht="131.25" hidden="false" customHeight="true" outlineLevel="0" collapsed="false">
      <c r="A24" s="6" t="n">
        <v>5</v>
      </c>
      <c r="B24" s="8" t="s">
        <v>27</v>
      </c>
      <c r="C24" s="9" t="s">
        <v>13</v>
      </c>
      <c r="D24" s="9" t="s">
        <v>14</v>
      </c>
      <c r="E24" s="10" t="n">
        <f aca="false">F24+G24+H24</f>
        <v>435.96461</v>
      </c>
      <c r="F24" s="15" t="n">
        <f aca="false">F26+F27</f>
        <v>435.96461</v>
      </c>
      <c r="G24" s="15" t="n">
        <f aca="false">G26+G27</f>
        <v>0</v>
      </c>
      <c r="H24" s="15" t="n">
        <f aca="false">H26+H27</f>
        <v>0</v>
      </c>
      <c r="I24" s="12" t="s">
        <v>21</v>
      </c>
      <c r="J24" s="12" t="s">
        <v>22</v>
      </c>
      <c r="K24" s="12" t="s">
        <v>28</v>
      </c>
      <c r="L24" s="13"/>
    </row>
    <row r="25" customFormat="false" ht="15.6" hidden="false" customHeight="false" outlineLevel="0" collapsed="false">
      <c r="A25" s="6"/>
      <c r="B25" s="14" t="s">
        <v>17</v>
      </c>
      <c r="C25" s="9"/>
      <c r="D25" s="9"/>
      <c r="E25" s="10"/>
      <c r="F25" s="18"/>
      <c r="G25" s="18"/>
      <c r="H25" s="18"/>
      <c r="I25" s="12"/>
      <c r="J25" s="12"/>
      <c r="K25" s="12"/>
    </row>
    <row r="26" customFormat="false" ht="15.6" hidden="false" customHeight="false" outlineLevel="0" collapsed="false">
      <c r="A26" s="6"/>
      <c r="B26" s="17" t="s">
        <v>18</v>
      </c>
      <c r="C26" s="9"/>
      <c r="D26" s="9"/>
      <c r="E26" s="10" t="n">
        <f aca="false">F26+G26+H26</f>
        <v>0</v>
      </c>
      <c r="F26" s="16" t="n">
        <v>0</v>
      </c>
      <c r="G26" s="16" t="n">
        <v>0</v>
      </c>
      <c r="H26" s="16" t="n">
        <v>0</v>
      </c>
      <c r="I26" s="12"/>
      <c r="J26" s="12"/>
      <c r="K26" s="12"/>
    </row>
    <row r="27" customFormat="false" ht="15.6" hidden="false" customHeight="false" outlineLevel="0" collapsed="false">
      <c r="A27" s="6"/>
      <c r="B27" s="17" t="s">
        <v>19</v>
      </c>
      <c r="C27" s="9"/>
      <c r="D27" s="9"/>
      <c r="E27" s="10" t="n">
        <f aca="false">F27+G27+H27</f>
        <v>435.96461</v>
      </c>
      <c r="F27" s="19" t="n">
        <v>435.96461</v>
      </c>
      <c r="G27" s="16" t="n">
        <v>0</v>
      </c>
      <c r="H27" s="16" t="n">
        <v>0</v>
      </c>
      <c r="I27" s="12"/>
      <c r="J27" s="12"/>
      <c r="K27" s="12"/>
    </row>
    <row r="28" customFormat="false" ht="123.75" hidden="false" customHeight="true" outlineLevel="0" collapsed="false">
      <c r="A28" s="6" t="n">
        <v>6</v>
      </c>
      <c r="B28" s="8" t="s">
        <v>29</v>
      </c>
      <c r="C28" s="9" t="s">
        <v>13</v>
      </c>
      <c r="D28" s="9" t="s">
        <v>14</v>
      </c>
      <c r="E28" s="10" t="n">
        <f aca="false">F28+G28+H28</f>
        <v>109.897</v>
      </c>
      <c r="F28" s="11" t="n">
        <f aca="false">F30+F31</f>
        <v>109.897</v>
      </c>
      <c r="G28" s="11" t="n">
        <f aca="false">G30+G31</f>
        <v>0</v>
      </c>
      <c r="H28" s="11" t="n">
        <f aca="false">H30+H31</f>
        <v>0</v>
      </c>
      <c r="I28" s="12" t="s">
        <v>21</v>
      </c>
      <c r="J28" s="12" t="s">
        <v>22</v>
      </c>
      <c r="K28" s="12" t="s">
        <v>28</v>
      </c>
      <c r="L28" s="13"/>
    </row>
    <row r="29" customFormat="false" ht="15.6" hidden="false" customHeight="false" outlineLevel="0" collapsed="false">
      <c r="A29" s="6"/>
      <c r="B29" s="14" t="s">
        <v>17</v>
      </c>
      <c r="C29" s="9"/>
      <c r="D29" s="9"/>
      <c r="E29" s="10"/>
      <c r="F29" s="18"/>
      <c r="G29" s="18"/>
      <c r="H29" s="18"/>
      <c r="I29" s="12"/>
      <c r="J29" s="12"/>
      <c r="K29" s="12"/>
    </row>
    <row r="30" customFormat="false" ht="15.6" hidden="false" customHeight="false" outlineLevel="0" collapsed="false">
      <c r="A30" s="6"/>
      <c r="B30" s="17" t="s">
        <v>18</v>
      </c>
      <c r="C30" s="9"/>
      <c r="D30" s="9"/>
      <c r="E30" s="10" t="n">
        <f aca="false">F30+G30+H30</f>
        <v>0</v>
      </c>
      <c r="F30" s="16" t="n">
        <v>0</v>
      </c>
      <c r="G30" s="16" t="n">
        <v>0</v>
      </c>
      <c r="H30" s="16" t="n">
        <v>0</v>
      </c>
      <c r="I30" s="12"/>
      <c r="J30" s="12"/>
      <c r="K30" s="12"/>
    </row>
    <row r="31" customFormat="false" ht="15.6" hidden="false" customHeight="false" outlineLevel="0" collapsed="false">
      <c r="A31" s="6"/>
      <c r="B31" s="17" t="s">
        <v>19</v>
      </c>
      <c r="C31" s="9"/>
      <c r="D31" s="9"/>
      <c r="E31" s="10" t="n">
        <f aca="false">F31+G31+H31</f>
        <v>109.897</v>
      </c>
      <c r="F31" s="19" t="n">
        <v>109.897</v>
      </c>
      <c r="G31" s="16" t="n">
        <v>0</v>
      </c>
      <c r="H31" s="16" t="n">
        <v>0</v>
      </c>
      <c r="I31" s="12"/>
      <c r="J31" s="12"/>
      <c r="K31" s="12"/>
    </row>
    <row r="32" customFormat="false" ht="124.5" hidden="false" customHeight="true" outlineLevel="0" collapsed="false">
      <c r="A32" s="6" t="n">
        <v>7</v>
      </c>
      <c r="B32" s="8" t="s">
        <v>30</v>
      </c>
      <c r="C32" s="9" t="s">
        <v>13</v>
      </c>
      <c r="D32" s="9" t="s">
        <v>14</v>
      </c>
      <c r="E32" s="10" t="n">
        <f aca="false">F32+G32+H32</f>
        <v>173.074</v>
      </c>
      <c r="F32" s="11" t="n">
        <f aca="false">F34+F35</f>
        <v>173.074</v>
      </c>
      <c r="G32" s="11" t="n">
        <f aca="false">G34+G35</f>
        <v>0</v>
      </c>
      <c r="H32" s="11" t="n">
        <f aca="false">H34+H35</f>
        <v>0</v>
      </c>
      <c r="I32" s="12" t="s">
        <v>21</v>
      </c>
      <c r="J32" s="12" t="s">
        <v>22</v>
      </c>
      <c r="K32" s="12" t="s">
        <v>28</v>
      </c>
      <c r="L32" s="13"/>
    </row>
    <row r="33" customFormat="false" ht="15.6" hidden="false" customHeight="false" outlineLevel="0" collapsed="false">
      <c r="A33" s="6"/>
      <c r="B33" s="14" t="s">
        <v>17</v>
      </c>
      <c r="C33" s="9"/>
      <c r="D33" s="9"/>
      <c r="E33" s="10"/>
      <c r="F33" s="18"/>
      <c r="G33" s="18"/>
      <c r="H33" s="18"/>
      <c r="I33" s="12"/>
      <c r="J33" s="12"/>
      <c r="K33" s="12"/>
    </row>
    <row r="34" customFormat="false" ht="15.6" hidden="false" customHeight="false" outlineLevel="0" collapsed="false">
      <c r="A34" s="6"/>
      <c r="B34" s="17" t="s">
        <v>18</v>
      </c>
      <c r="C34" s="9"/>
      <c r="D34" s="9"/>
      <c r="E34" s="10" t="n">
        <f aca="false">F34+G34+H34</f>
        <v>0</v>
      </c>
      <c r="F34" s="16" t="n">
        <v>0</v>
      </c>
      <c r="G34" s="16" t="n">
        <v>0</v>
      </c>
      <c r="H34" s="16" t="n">
        <v>0</v>
      </c>
      <c r="I34" s="12"/>
      <c r="J34" s="12"/>
      <c r="K34" s="12"/>
    </row>
    <row r="35" customFormat="false" ht="15.6" hidden="false" customHeight="false" outlineLevel="0" collapsed="false">
      <c r="A35" s="6"/>
      <c r="B35" s="17" t="s">
        <v>19</v>
      </c>
      <c r="C35" s="9"/>
      <c r="D35" s="9"/>
      <c r="E35" s="10" t="n">
        <f aca="false">F35+G35+H35</f>
        <v>173.074</v>
      </c>
      <c r="F35" s="19" t="n">
        <v>173.074</v>
      </c>
      <c r="G35" s="16" t="n">
        <v>0</v>
      </c>
      <c r="H35" s="16" t="n">
        <v>0</v>
      </c>
      <c r="I35" s="12"/>
      <c r="J35" s="12"/>
      <c r="K35" s="12"/>
    </row>
    <row r="36" customFormat="false" ht="80.25" hidden="false" customHeight="true" outlineLevel="0" collapsed="false">
      <c r="A36" s="6" t="n">
        <v>8</v>
      </c>
      <c r="B36" s="8" t="s">
        <v>31</v>
      </c>
      <c r="C36" s="9" t="s">
        <v>13</v>
      </c>
      <c r="D36" s="9" t="s">
        <v>32</v>
      </c>
      <c r="E36" s="10" t="n">
        <f aca="false">F36+G36+H36</f>
        <v>15000</v>
      </c>
      <c r="F36" s="11" t="n">
        <f aca="false">F38+F39</f>
        <v>15000</v>
      </c>
      <c r="G36" s="11" t="n">
        <f aca="false">G38+G39</f>
        <v>0</v>
      </c>
      <c r="H36" s="11" t="n">
        <f aca="false">H38+H39</f>
        <v>0</v>
      </c>
      <c r="I36" s="12" t="s">
        <v>33</v>
      </c>
      <c r="J36" s="12" t="s">
        <v>34</v>
      </c>
      <c r="K36" s="12" t="s">
        <v>35</v>
      </c>
      <c r="L36" s="13"/>
    </row>
    <row r="37" customFormat="false" ht="15.6" hidden="false" customHeight="false" outlineLevel="0" collapsed="false">
      <c r="A37" s="6"/>
      <c r="B37" s="14" t="s">
        <v>17</v>
      </c>
      <c r="C37" s="9"/>
      <c r="D37" s="9"/>
      <c r="E37" s="10"/>
      <c r="F37" s="18"/>
      <c r="G37" s="18"/>
      <c r="H37" s="18"/>
      <c r="I37" s="12"/>
      <c r="J37" s="12"/>
      <c r="K37" s="12"/>
    </row>
    <row r="38" customFormat="false" ht="15.6" hidden="false" customHeight="false" outlineLevel="0" collapsed="false">
      <c r="A38" s="6"/>
      <c r="B38" s="17" t="s">
        <v>18</v>
      </c>
      <c r="C38" s="9"/>
      <c r="D38" s="9"/>
      <c r="E38" s="10" t="n">
        <f aca="false">F38+G38+H38</f>
        <v>0</v>
      </c>
      <c r="F38" s="16" t="n">
        <v>0</v>
      </c>
      <c r="G38" s="16" t="n">
        <v>0</v>
      </c>
      <c r="H38" s="16" t="n">
        <v>0</v>
      </c>
      <c r="I38" s="12"/>
      <c r="J38" s="12"/>
      <c r="K38" s="12"/>
    </row>
    <row r="39" customFormat="false" ht="15.6" hidden="false" customHeight="false" outlineLevel="0" collapsed="false">
      <c r="A39" s="6"/>
      <c r="B39" s="17" t="s">
        <v>19</v>
      </c>
      <c r="C39" s="9"/>
      <c r="D39" s="9"/>
      <c r="E39" s="10" t="n">
        <f aca="false">F39+G39+H39</f>
        <v>15000</v>
      </c>
      <c r="F39" s="19" t="n">
        <v>15000</v>
      </c>
      <c r="G39" s="16" t="n">
        <v>0</v>
      </c>
      <c r="H39" s="16" t="n">
        <v>0</v>
      </c>
      <c r="I39" s="12"/>
      <c r="J39" s="12"/>
      <c r="K39" s="12"/>
    </row>
    <row r="40" customFormat="false" ht="80.25" hidden="false" customHeight="true" outlineLevel="0" collapsed="false">
      <c r="A40" s="6" t="n">
        <v>9</v>
      </c>
      <c r="B40" s="8" t="s">
        <v>36</v>
      </c>
      <c r="C40" s="9" t="s">
        <v>13</v>
      </c>
      <c r="D40" s="9" t="s">
        <v>32</v>
      </c>
      <c r="E40" s="10" t="n">
        <f aca="false">F40+G40+H40</f>
        <v>2500</v>
      </c>
      <c r="F40" s="20" t="n">
        <f aca="false">F42+F43</f>
        <v>2500</v>
      </c>
      <c r="G40" s="20" t="n">
        <f aca="false">G42+G43</f>
        <v>0</v>
      </c>
      <c r="H40" s="20" t="n">
        <f aca="false">H42+H43</f>
        <v>0</v>
      </c>
      <c r="I40" s="12" t="s">
        <v>33</v>
      </c>
      <c r="J40" s="12" t="s">
        <v>34</v>
      </c>
      <c r="K40" s="12" t="s">
        <v>35</v>
      </c>
      <c r="L40" s="13"/>
    </row>
    <row r="41" customFormat="false" ht="15.6" hidden="false" customHeight="false" outlineLevel="0" collapsed="false">
      <c r="A41" s="6"/>
      <c r="B41" s="14" t="s">
        <v>17</v>
      </c>
      <c r="C41" s="9"/>
      <c r="D41" s="9"/>
      <c r="E41" s="10"/>
      <c r="F41" s="18"/>
      <c r="G41" s="18"/>
      <c r="H41" s="18"/>
      <c r="I41" s="12"/>
      <c r="J41" s="12"/>
      <c r="K41" s="12"/>
    </row>
    <row r="42" customFormat="false" ht="15.6" hidden="false" customHeight="false" outlineLevel="0" collapsed="false">
      <c r="A42" s="6"/>
      <c r="B42" s="17" t="s">
        <v>18</v>
      </c>
      <c r="C42" s="9"/>
      <c r="D42" s="9"/>
      <c r="E42" s="10" t="n">
        <f aca="false">F42+G42+H42</f>
        <v>0</v>
      </c>
      <c r="F42" s="16" t="n">
        <v>0</v>
      </c>
      <c r="G42" s="16" t="n">
        <v>0</v>
      </c>
      <c r="H42" s="16" t="n">
        <v>0</v>
      </c>
      <c r="I42" s="12"/>
      <c r="J42" s="12"/>
      <c r="K42" s="12"/>
    </row>
    <row r="43" customFormat="false" ht="15.6" hidden="false" customHeight="false" outlineLevel="0" collapsed="false">
      <c r="A43" s="6"/>
      <c r="B43" s="17" t="s">
        <v>19</v>
      </c>
      <c r="C43" s="9"/>
      <c r="D43" s="9"/>
      <c r="E43" s="10" t="n">
        <f aca="false">F43+G43+H43</f>
        <v>2500</v>
      </c>
      <c r="F43" s="19" t="n">
        <v>2500</v>
      </c>
      <c r="G43" s="16" t="n">
        <v>0</v>
      </c>
      <c r="H43" s="16" t="n">
        <v>0</v>
      </c>
      <c r="I43" s="12"/>
      <c r="J43" s="12"/>
      <c r="K43" s="12"/>
    </row>
    <row r="44" customFormat="false" ht="80.25" hidden="false" customHeight="true" outlineLevel="0" collapsed="false">
      <c r="A44" s="6" t="n">
        <v>10</v>
      </c>
      <c r="B44" s="8" t="s">
        <v>37</v>
      </c>
      <c r="C44" s="9" t="s">
        <v>13</v>
      </c>
      <c r="D44" s="9" t="s">
        <v>32</v>
      </c>
      <c r="E44" s="10" t="n">
        <f aca="false">F44+G44+H44</f>
        <v>22270.27</v>
      </c>
      <c r="F44" s="11" t="n">
        <f aca="false">F46+F47</f>
        <v>22270.27</v>
      </c>
      <c r="G44" s="11" t="n">
        <f aca="false">G46+G47</f>
        <v>0</v>
      </c>
      <c r="H44" s="11" t="n">
        <f aca="false">H46+H47</f>
        <v>0</v>
      </c>
      <c r="I44" s="12" t="s">
        <v>33</v>
      </c>
      <c r="J44" s="12" t="s">
        <v>34</v>
      </c>
      <c r="K44" s="12" t="s">
        <v>35</v>
      </c>
      <c r="L44" s="13"/>
    </row>
    <row r="45" customFormat="false" ht="15.6" hidden="false" customHeight="false" outlineLevel="0" collapsed="false">
      <c r="A45" s="6"/>
      <c r="B45" s="14" t="s">
        <v>17</v>
      </c>
      <c r="C45" s="9"/>
      <c r="D45" s="9"/>
      <c r="E45" s="10"/>
      <c r="F45" s="18"/>
      <c r="G45" s="18"/>
      <c r="H45" s="18"/>
      <c r="I45" s="12"/>
      <c r="J45" s="12"/>
      <c r="K45" s="12"/>
    </row>
    <row r="46" customFormat="false" ht="15.6" hidden="false" customHeight="false" outlineLevel="0" collapsed="false">
      <c r="A46" s="6"/>
      <c r="B46" s="17" t="s">
        <v>18</v>
      </c>
      <c r="C46" s="9"/>
      <c r="D46" s="9"/>
      <c r="E46" s="10" t="n">
        <f aca="false">F46+G46+H46</f>
        <v>20043.24</v>
      </c>
      <c r="F46" s="16" t="n">
        <v>20043.24</v>
      </c>
      <c r="G46" s="16" t="n">
        <v>0</v>
      </c>
      <c r="H46" s="16" t="n">
        <v>0</v>
      </c>
      <c r="I46" s="12"/>
      <c r="J46" s="12"/>
      <c r="K46" s="12"/>
    </row>
    <row r="47" customFormat="false" ht="15.6" hidden="false" customHeight="false" outlineLevel="0" collapsed="false">
      <c r="A47" s="6"/>
      <c r="B47" s="17" t="s">
        <v>19</v>
      </c>
      <c r="C47" s="9"/>
      <c r="D47" s="9"/>
      <c r="E47" s="10" t="n">
        <f aca="false">F47+G47+H47</f>
        <v>2227.03</v>
      </c>
      <c r="F47" s="19" t="n">
        <v>2227.03</v>
      </c>
      <c r="G47" s="16" t="n">
        <v>0</v>
      </c>
      <c r="H47" s="16" t="n">
        <v>0</v>
      </c>
      <c r="I47" s="12"/>
      <c r="J47" s="12"/>
      <c r="K47" s="12"/>
    </row>
    <row r="48" customFormat="false" ht="80.25" hidden="false" customHeight="true" outlineLevel="0" collapsed="false">
      <c r="A48" s="6" t="n">
        <v>11</v>
      </c>
      <c r="B48" s="8" t="s">
        <v>38</v>
      </c>
      <c r="C48" s="9" t="s">
        <v>13</v>
      </c>
      <c r="D48" s="9" t="s">
        <v>32</v>
      </c>
      <c r="E48" s="10" t="n">
        <f aca="false">F48+G48+H48</f>
        <v>39530</v>
      </c>
      <c r="F48" s="11" t="n">
        <f aca="false">F50+F51</f>
        <v>39530</v>
      </c>
      <c r="G48" s="11" t="n">
        <f aca="false">G50+G51</f>
        <v>0</v>
      </c>
      <c r="H48" s="11" t="n">
        <f aca="false">H50+H51</f>
        <v>0</v>
      </c>
      <c r="I48" s="12" t="s">
        <v>33</v>
      </c>
      <c r="J48" s="12" t="s">
        <v>34</v>
      </c>
      <c r="K48" s="12" t="s">
        <v>35</v>
      </c>
      <c r="L48" s="13"/>
    </row>
    <row r="49" customFormat="false" ht="15.6" hidden="false" customHeight="false" outlineLevel="0" collapsed="false">
      <c r="A49" s="6"/>
      <c r="B49" s="14" t="s">
        <v>17</v>
      </c>
      <c r="C49" s="9"/>
      <c r="D49" s="9"/>
      <c r="E49" s="10"/>
      <c r="F49" s="18"/>
      <c r="G49" s="18"/>
      <c r="H49" s="18"/>
      <c r="I49" s="12"/>
      <c r="J49" s="12"/>
      <c r="K49" s="12"/>
    </row>
    <row r="50" customFormat="false" ht="15.6" hidden="false" customHeight="false" outlineLevel="0" collapsed="false">
      <c r="A50" s="6"/>
      <c r="B50" s="17" t="s">
        <v>18</v>
      </c>
      <c r="C50" s="9"/>
      <c r="D50" s="9"/>
      <c r="E50" s="10" t="n">
        <f aca="false">F50+G50+H50</f>
        <v>35577</v>
      </c>
      <c r="F50" s="16" t="n">
        <v>35577</v>
      </c>
      <c r="G50" s="16" t="n">
        <v>0</v>
      </c>
      <c r="H50" s="16" t="n">
        <v>0</v>
      </c>
      <c r="I50" s="12"/>
      <c r="J50" s="12"/>
      <c r="K50" s="12"/>
    </row>
    <row r="51" customFormat="false" ht="14.25" hidden="false" customHeight="true" outlineLevel="0" collapsed="false">
      <c r="A51" s="6"/>
      <c r="B51" s="17" t="s">
        <v>19</v>
      </c>
      <c r="C51" s="9"/>
      <c r="D51" s="9"/>
      <c r="E51" s="10" t="n">
        <f aca="false">F51+G51+H51</f>
        <v>3953</v>
      </c>
      <c r="F51" s="19" t="n">
        <v>3953</v>
      </c>
      <c r="G51" s="16" t="n">
        <v>0</v>
      </c>
      <c r="H51" s="16" t="n">
        <v>0</v>
      </c>
      <c r="I51" s="12"/>
      <c r="J51" s="12"/>
      <c r="K51" s="12"/>
    </row>
    <row r="52" customFormat="false" ht="80.25" hidden="false" customHeight="true" outlineLevel="0" collapsed="false">
      <c r="A52" s="6" t="n">
        <v>12</v>
      </c>
      <c r="B52" s="8" t="s">
        <v>39</v>
      </c>
      <c r="C52" s="9" t="s">
        <v>13</v>
      </c>
      <c r="D52" s="9" t="s">
        <v>32</v>
      </c>
      <c r="E52" s="10" t="n">
        <f aca="false">F52+G52+H52</f>
        <v>1500</v>
      </c>
      <c r="F52" s="11" t="n">
        <f aca="false">F54+F55</f>
        <v>500</v>
      </c>
      <c r="G52" s="11" t="n">
        <f aca="false">G54+G55</f>
        <v>500</v>
      </c>
      <c r="H52" s="11" t="n">
        <f aca="false">H54+H55</f>
        <v>500</v>
      </c>
      <c r="I52" s="12" t="s">
        <v>33</v>
      </c>
      <c r="J52" s="12" t="s">
        <v>34</v>
      </c>
      <c r="K52" s="12" t="s">
        <v>28</v>
      </c>
      <c r="L52" s="13"/>
    </row>
    <row r="53" customFormat="false" ht="15.6" hidden="false" customHeight="false" outlineLevel="0" collapsed="false">
      <c r="A53" s="6"/>
      <c r="B53" s="14" t="s">
        <v>17</v>
      </c>
      <c r="C53" s="9"/>
      <c r="D53" s="9"/>
      <c r="E53" s="10"/>
      <c r="F53" s="18"/>
      <c r="G53" s="18"/>
      <c r="H53" s="18"/>
      <c r="I53" s="12"/>
      <c r="J53" s="12"/>
      <c r="K53" s="12"/>
    </row>
    <row r="54" customFormat="false" ht="15.6" hidden="false" customHeight="false" outlineLevel="0" collapsed="false">
      <c r="A54" s="6"/>
      <c r="B54" s="17" t="s">
        <v>18</v>
      </c>
      <c r="C54" s="9"/>
      <c r="D54" s="9"/>
      <c r="E54" s="10" t="n">
        <f aca="false">F54+G54+H54</f>
        <v>0</v>
      </c>
      <c r="F54" s="16" t="n">
        <v>0</v>
      </c>
      <c r="G54" s="16" t="n">
        <v>0</v>
      </c>
      <c r="H54" s="16" t="n">
        <v>0</v>
      </c>
      <c r="I54" s="12"/>
      <c r="J54" s="12"/>
      <c r="K54" s="12"/>
    </row>
    <row r="55" customFormat="false" ht="14.25" hidden="false" customHeight="true" outlineLevel="0" collapsed="false">
      <c r="A55" s="6"/>
      <c r="B55" s="17" t="s">
        <v>19</v>
      </c>
      <c r="C55" s="9"/>
      <c r="D55" s="9"/>
      <c r="E55" s="10" t="n">
        <f aca="false">F55+G55+H55</f>
        <v>1500</v>
      </c>
      <c r="F55" s="19" t="n">
        <v>500</v>
      </c>
      <c r="G55" s="16" t="n">
        <v>500</v>
      </c>
      <c r="H55" s="16" t="n">
        <v>500</v>
      </c>
      <c r="I55" s="12"/>
      <c r="J55" s="12"/>
      <c r="K55" s="12"/>
    </row>
    <row r="56" customFormat="false" ht="80.25" hidden="false" customHeight="true" outlineLevel="0" collapsed="false">
      <c r="A56" s="6" t="n">
        <v>13</v>
      </c>
      <c r="B56" s="8" t="s">
        <v>40</v>
      </c>
      <c r="C56" s="9" t="s">
        <v>13</v>
      </c>
      <c r="D56" s="9" t="s">
        <v>32</v>
      </c>
      <c r="E56" s="10" t="n">
        <f aca="false">F56+G56+H56</f>
        <v>13000</v>
      </c>
      <c r="F56" s="19" t="n">
        <f aca="false">F58+F59</f>
        <v>6500</v>
      </c>
      <c r="G56" s="19" t="n">
        <f aca="false">G58+G59</f>
        <v>6500</v>
      </c>
      <c r="H56" s="19" t="n">
        <f aca="false">H58+H59</f>
        <v>0</v>
      </c>
      <c r="I56" s="12" t="s">
        <v>33</v>
      </c>
      <c r="J56" s="12" t="s">
        <v>34</v>
      </c>
      <c r="K56" s="12" t="s">
        <v>28</v>
      </c>
      <c r="L56" s="13"/>
    </row>
    <row r="57" customFormat="false" ht="15.6" hidden="false" customHeight="false" outlineLevel="0" collapsed="false">
      <c r="A57" s="6"/>
      <c r="B57" s="14" t="s">
        <v>17</v>
      </c>
      <c r="C57" s="9"/>
      <c r="D57" s="9"/>
      <c r="E57" s="10"/>
      <c r="F57" s="18"/>
      <c r="G57" s="18"/>
      <c r="H57" s="18"/>
      <c r="I57" s="12"/>
      <c r="J57" s="12"/>
      <c r="K57" s="12"/>
    </row>
    <row r="58" customFormat="false" ht="15.6" hidden="false" customHeight="false" outlineLevel="0" collapsed="false">
      <c r="A58" s="6"/>
      <c r="B58" s="17" t="s">
        <v>18</v>
      </c>
      <c r="C58" s="9"/>
      <c r="D58" s="9"/>
      <c r="E58" s="10" t="n">
        <f aca="false">F58+G58+H58</f>
        <v>0</v>
      </c>
      <c r="F58" s="16" t="n">
        <v>0</v>
      </c>
      <c r="G58" s="16" t="n">
        <v>0</v>
      </c>
      <c r="H58" s="16" t="n">
        <v>0</v>
      </c>
      <c r="I58" s="12"/>
      <c r="J58" s="12"/>
      <c r="K58" s="12"/>
    </row>
    <row r="59" customFormat="false" ht="14.25" hidden="false" customHeight="true" outlineLevel="0" collapsed="false">
      <c r="A59" s="6"/>
      <c r="B59" s="17" t="s">
        <v>19</v>
      </c>
      <c r="C59" s="9"/>
      <c r="D59" s="9"/>
      <c r="E59" s="10" t="n">
        <f aca="false">F59+G59+H59</f>
        <v>13000</v>
      </c>
      <c r="F59" s="19" t="n">
        <v>6500</v>
      </c>
      <c r="G59" s="16" t="n">
        <v>6500</v>
      </c>
      <c r="H59" s="16" t="n">
        <v>0</v>
      </c>
      <c r="I59" s="12"/>
      <c r="J59" s="12"/>
      <c r="K59" s="12"/>
    </row>
    <row r="60" customFormat="false" ht="67.5" hidden="false" customHeight="true" outlineLevel="0" collapsed="false">
      <c r="A60" s="6" t="n">
        <v>14</v>
      </c>
      <c r="B60" s="8" t="s">
        <v>41</v>
      </c>
      <c r="C60" s="9" t="s">
        <v>13</v>
      </c>
      <c r="D60" s="9" t="s">
        <v>42</v>
      </c>
      <c r="E60" s="10" t="n">
        <f aca="false">F60+G60+H60</f>
        <v>107810.9</v>
      </c>
      <c r="F60" s="11" t="n">
        <f aca="false">F63+F64+F62</f>
        <v>107810.9</v>
      </c>
      <c r="G60" s="11" t="n">
        <f aca="false">G63+G64+G62</f>
        <v>0</v>
      </c>
      <c r="H60" s="11" t="n">
        <f aca="false">H63+H64+H62</f>
        <v>0</v>
      </c>
      <c r="I60" s="12" t="s">
        <v>33</v>
      </c>
      <c r="J60" s="12" t="s">
        <v>34</v>
      </c>
      <c r="K60" s="12" t="s">
        <v>28</v>
      </c>
      <c r="L60" s="13"/>
    </row>
    <row r="61" customFormat="false" ht="15.6" hidden="false" customHeight="false" outlineLevel="0" collapsed="false">
      <c r="A61" s="6"/>
      <c r="B61" s="14" t="s">
        <v>17</v>
      </c>
      <c r="C61" s="9"/>
      <c r="D61" s="9"/>
      <c r="E61" s="10"/>
      <c r="F61" s="18"/>
      <c r="G61" s="18"/>
      <c r="H61" s="18"/>
      <c r="I61" s="12"/>
      <c r="J61" s="12"/>
      <c r="K61" s="12"/>
    </row>
    <row r="62" customFormat="false" ht="14.25" hidden="false" customHeight="true" outlineLevel="0" collapsed="false">
      <c r="A62" s="6"/>
      <c r="B62" s="17" t="s">
        <v>43</v>
      </c>
      <c r="C62" s="9"/>
      <c r="D62" s="9"/>
      <c r="E62" s="10" t="n">
        <f aca="false">F62+G62+H62</f>
        <v>83174</v>
      </c>
      <c r="F62" s="19" t="n">
        <v>83174</v>
      </c>
      <c r="G62" s="16" t="n">
        <v>0</v>
      </c>
      <c r="H62" s="16" t="n">
        <v>0</v>
      </c>
      <c r="I62" s="12"/>
      <c r="J62" s="12"/>
      <c r="K62" s="12"/>
    </row>
    <row r="63" customFormat="false" ht="15.6" hidden="false" customHeight="false" outlineLevel="0" collapsed="false">
      <c r="A63" s="6"/>
      <c r="B63" s="17" t="s">
        <v>18</v>
      </c>
      <c r="C63" s="9"/>
      <c r="D63" s="9"/>
      <c r="E63" s="10" t="n">
        <f aca="false">F63+G63+H63</f>
        <v>22684</v>
      </c>
      <c r="F63" s="16" t="n">
        <v>22684</v>
      </c>
      <c r="G63" s="16" t="n">
        <v>0</v>
      </c>
      <c r="H63" s="16" t="n">
        <v>0</v>
      </c>
      <c r="I63" s="12"/>
      <c r="J63" s="12"/>
      <c r="K63" s="12"/>
    </row>
    <row r="64" customFormat="false" ht="14.25" hidden="false" customHeight="true" outlineLevel="0" collapsed="false">
      <c r="A64" s="6"/>
      <c r="B64" s="17" t="s">
        <v>19</v>
      </c>
      <c r="C64" s="9"/>
      <c r="D64" s="9"/>
      <c r="E64" s="10" t="n">
        <f aca="false">F64+G64+H64</f>
        <v>1952.9</v>
      </c>
      <c r="F64" s="19" t="n">
        <v>1952.9</v>
      </c>
      <c r="G64" s="16" t="n">
        <v>0</v>
      </c>
      <c r="H64" s="16" t="n">
        <v>0</v>
      </c>
      <c r="I64" s="12"/>
      <c r="J64" s="12"/>
      <c r="K64" s="12"/>
    </row>
    <row r="65" customFormat="false" ht="67.5" hidden="false" customHeight="true" outlineLevel="0" collapsed="false">
      <c r="A65" s="6" t="n">
        <v>15</v>
      </c>
      <c r="B65" s="8" t="s">
        <v>44</v>
      </c>
      <c r="C65" s="9" t="s">
        <v>13</v>
      </c>
      <c r="D65" s="9" t="s">
        <v>42</v>
      </c>
      <c r="E65" s="10" t="n">
        <f aca="false">F65+G65+H65</f>
        <v>206.1</v>
      </c>
      <c r="F65" s="19" t="n">
        <f aca="false">F67+F68</f>
        <v>206.1</v>
      </c>
      <c r="G65" s="19" t="n">
        <f aca="false">G67+G68</f>
        <v>0</v>
      </c>
      <c r="H65" s="19" t="n">
        <f aca="false">H67+H68</f>
        <v>0</v>
      </c>
      <c r="I65" s="12" t="s">
        <v>33</v>
      </c>
      <c r="J65" s="12" t="s">
        <v>34</v>
      </c>
      <c r="K65" s="12" t="s">
        <v>45</v>
      </c>
      <c r="L65" s="13"/>
    </row>
    <row r="66" customFormat="false" ht="15.6" hidden="false" customHeight="false" outlineLevel="0" collapsed="false">
      <c r="A66" s="6"/>
      <c r="B66" s="14" t="s">
        <v>17</v>
      </c>
      <c r="C66" s="9"/>
      <c r="D66" s="9"/>
      <c r="E66" s="10"/>
      <c r="F66" s="18"/>
      <c r="G66" s="18"/>
      <c r="H66" s="18"/>
      <c r="I66" s="12"/>
      <c r="J66" s="12"/>
      <c r="K66" s="12"/>
    </row>
    <row r="67" customFormat="false" ht="15.6" hidden="false" customHeight="false" outlineLevel="0" collapsed="false">
      <c r="A67" s="6"/>
      <c r="B67" s="17" t="s">
        <v>18</v>
      </c>
      <c r="C67" s="9"/>
      <c r="D67" s="9"/>
      <c r="E67" s="10" t="n">
        <f aca="false">F67+G67+H67</f>
        <v>0</v>
      </c>
      <c r="F67" s="16" t="n">
        <v>0</v>
      </c>
      <c r="G67" s="16" t="n">
        <v>0</v>
      </c>
      <c r="H67" s="16" t="n">
        <v>0</v>
      </c>
      <c r="I67" s="12"/>
      <c r="J67" s="12"/>
      <c r="K67" s="12"/>
    </row>
    <row r="68" customFormat="false" ht="14.25" hidden="false" customHeight="true" outlineLevel="0" collapsed="false">
      <c r="A68" s="6"/>
      <c r="B68" s="17" t="s">
        <v>19</v>
      </c>
      <c r="C68" s="9"/>
      <c r="D68" s="9"/>
      <c r="E68" s="10" t="n">
        <f aca="false">F68+G68+H68</f>
        <v>206.1</v>
      </c>
      <c r="F68" s="19" t="n">
        <v>206.1</v>
      </c>
      <c r="G68" s="16" t="n">
        <v>0</v>
      </c>
      <c r="H68" s="16" t="n">
        <v>0</v>
      </c>
      <c r="I68" s="12"/>
      <c r="J68" s="12"/>
      <c r="K68" s="12"/>
    </row>
    <row r="69" customFormat="false" ht="67.5" hidden="false" customHeight="true" outlineLevel="0" collapsed="false">
      <c r="A69" s="6" t="n">
        <v>16</v>
      </c>
      <c r="B69" s="8" t="s">
        <v>46</v>
      </c>
      <c r="C69" s="9" t="s">
        <v>13</v>
      </c>
      <c r="D69" s="9" t="s">
        <v>42</v>
      </c>
      <c r="E69" s="10" t="n">
        <f aca="false">F69+G69+H69</f>
        <v>76567.53</v>
      </c>
      <c r="F69" s="11" t="n">
        <f aca="false">F71+F72+F73</f>
        <v>76567.53</v>
      </c>
      <c r="G69" s="11" t="n">
        <f aca="false">G71+G72</f>
        <v>0</v>
      </c>
      <c r="H69" s="11" t="n">
        <f aca="false">H71+H72</f>
        <v>0</v>
      </c>
      <c r="I69" s="12" t="s">
        <v>33</v>
      </c>
      <c r="J69" s="12" t="s">
        <v>34</v>
      </c>
      <c r="K69" s="12" t="s">
        <v>45</v>
      </c>
      <c r="L69" s="13"/>
    </row>
    <row r="70" customFormat="false" ht="15.6" hidden="false" customHeight="false" outlineLevel="0" collapsed="false">
      <c r="A70" s="6"/>
      <c r="B70" s="14" t="s">
        <v>17</v>
      </c>
      <c r="C70" s="9"/>
      <c r="D70" s="9"/>
      <c r="E70" s="10"/>
      <c r="F70" s="18"/>
      <c r="G70" s="18"/>
      <c r="H70" s="18"/>
      <c r="I70" s="12"/>
      <c r="J70" s="12"/>
      <c r="K70" s="12"/>
    </row>
    <row r="71" customFormat="false" ht="15.6" hidden="false" customHeight="false" outlineLevel="0" collapsed="false">
      <c r="A71" s="6"/>
      <c r="B71" s="21" t="s">
        <v>43</v>
      </c>
      <c r="C71" s="9"/>
      <c r="D71" s="9"/>
      <c r="E71" s="10" t="n">
        <f aca="false">F71+G71+H71</f>
        <v>58000</v>
      </c>
      <c r="F71" s="18" t="n">
        <v>58000</v>
      </c>
      <c r="G71" s="16" t="n">
        <v>0</v>
      </c>
      <c r="H71" s="16" t="n">
        <v>0</v>
      </c>
      <c r="I71" s="12"/>
      <c r="J71" s="12"/>
      <c r="K71" s="12"/>
    </row>
    <row r="72" customFormat="false" ht="15.6" hidden="false" customHeight="false" outlineLevel="0" collapsed="false">
      <c r="A72" s="6"/>
      <c r="B72" s="17" t="s">
        <v>18</v>
      </c>
      <c r="C72" s="9"/>
      <c r="D72" s="9"/>
      <c r="E72" s="10" t="n">
        <f aca="false">F72+G72+H72</f>
        <v>16710</v>
      </c>
      <c r="F72" s="16" t="n">
        <v>16710</v>
      </c>
      <c r="G72" s="16" t="n">
        <v>0</v>
      </c>
      <c r="H72" s="16" t="n">
        <v>0</v>
      </c>
      <c r="I72" s="12"/>
      <c r="J72" s="12"/>
      <c r="K72" s="12"/>
    </row>
    <row r="73" customFormat="false" ht="14.25" hidden="false" customHeight="true" outlineLevel="0" collapsed="false">
      <c r="A73" s="6"/>
      <c r="B73" s="17" t="s">
        <v>19</v>
      </c>
      <c r="C73" s="9"/>
      <c r="D73" s="9"/>
      <c r="E73" s="10" t="n">
        <f aca="false">F73+G73+H73</f>
        <v>1857.53</v>
      </c>
      <c r="F73" s="19" t="n">
        <v>1857.53</v>
      </c>
      <c r="G73" s="16" t="n">
        <v>0</v>
      </c>
      <c r="H73" s="16" t="n">
        <v>0</v>
      </c>
      <c r="I73" s="12"/>
      <c r="J73" s="12"/>
      <c r="K73" s="12"/>
    </row>
    <row r="74" customFormat="false" ht="67.5" hidden="false" customHeight="true" outlineLevel="0" collapsed="false">
      <c r="A74" s="6" t="n">
        <v>17</v>
      </c>
      <c r="B74" s="8" t="s">
        <v>47</v>
      </c>
      <c r="C74" s="9" t="s">
        <v>13</v>
      </c>
      <c r="D74" s="9" t="s">
        <v>42</v>
      </c>
      <c r="E74" s="10" t="n">
        <f aca="false">F74+G74+H74</f>
        <v>37685.381</v>
      </c>
      <c r="F74" s="11" t="n">
        <f aca="false">F76+F77+F78</f>
        <v>37685.381</v>
      </c>
      <c r="G74" s="11" t="n">
        <f aca="false">G76+G77</f>
        <v>0</v>
      </c>
      <c r="H74" s="11" t="n">
        <f aca="false">H76+H77</f>
        <v>0</v>
      </c>
      <c r="I74" s="12" t="s">
        <v>33</v>
      </c>
      <c r="J74" s="12" t="s">
        <v>34</v>
      </c>
      <c r="K74" s="12" t="s">
        <v>45</v>
      </c>
      <c r="L74" s="13"/>
    </row>
    <row r="75" customFormat="false" ht="15.6" hidden="false" customHeight="false" outlineLevel="0" collapsed="false">
      <c r="A75" s="6"/>
      <c r="B75" s="14" t="s">
        <v>17</v>
      </c>
      <c r="C75" s="9"/>
      <c r="D75" s="9"/>
      <c r="E75" s="10"/>
      <c r="F75" s="18"/>
      <c r="G75" s="18"/>
      <c r="H75" s="18"/>
      <c r="I75" s="12"/>
      <c r="J75" s="12"/>
      <c r="K75" s="12"/>
    </row>
    <row r="76" customFormat="false" ht="15.6" hidden="false" customHeight="false" outlineLevel="0" collapsed="false">
      <c r="A76" s="6"/>
      <c r="B76" s="21" t="s">
        <v>43</v>
      </c>
      <c r="C76" s="9"/>
      <c r="D76" s="9"/>
      <c r="E76" s="10" t="n">
        <f aca="false">F76+G76+H76</f>
        <v>29000</v>
      </c>
      <c r="F76" s="18" t="n">
        <v>29000</v>
      </c>
      <c r="G76" s="16" t="n">
        <v>0</v>
      </c>
      <c r="H76" s="16" t="n">
        <v>0</v>
      </c>
      <c r="I76" s="12"/>
      <c r="J76" s="12"/>
      <c r="K76" s="12"/>
    </row>
    <row r="77" customFormat="false" ht="15.6" hidden="false" customHeight="false" outlineLevel="0" collapsed="false">
      <c r="A77" s="6"/>
      <c r="B77" s="17" t="s">
        <v>18</v>
      </c>
      <c r="C77" s="9"/>
      <c r="D77" s="9"/>
      <c r="E77" s="10" t="n">
        <f aca="false">F77+G77+H77</f>
        <v>7817</v>
      </c>
      <c r="F77" s="16" t="n">
        <v>7817</v>
      </c>
      <c r="G77" s="16" t="n">
        <v>0</v>
      </c>
      <c r="H77" s="16" t="n">
        <v>0</v>
      </c>
      <c r="I77" s="12"/>
      <c r="J77" s="12"/>
      <c r="K77" s="12"/>
    </row>
    <row r="78" customFormat="false" ht="14.25" hidden="false" customHeight="true" outlineLevel="0" collapsed="false">
      <c r="A78" s="6"/>
      <c r="B78" s="17" t="s">
        <v>19</v>
      </c>
      <c r="C78" s="9"/>
      <c r="D78" s="9"/>
      <c r="E78" s="10" t="n">
        <f aca="false">F78+G78+H78</f>
        <v>868.381</v>
      </c>
      <c r="F78" s="19" t="n">
        <v>868.381</v>
      </c>
      <c r="G78" s="16" t="n">
        <v>0</v>
      </c>
      <c r="H78" s="16" t="n">
        <v>0</v>
      </c>
      <c r="I78" s="12"/>
      <c r="J78" s="12"/>
      <c r="K78" s="12"/>
    </row>
    <row r="79" customFormat="false" ht="67.5" hidden="false" customHeight="true" outlineLevel="0" collapsed="false">
      <c r="A79" s="6" t="n">
        <v>18</v>
      </c>
      <c r="B79" s="8" t="s">
        <v>48</v>
      </c>
      <c r="C79" s="9" t="s">
        <v>13</v>
      </c>
      <c r="D79" s="9" t="s">
        <v>42</v>
      </c>
      <c r="E79" s="10" t="n">
        <f aca="false">F79+G79+H79</f>
        <v>68674.383</v>
      </c>
      <c r="F79" s="11" t="n">
        <f aca="false">F81+F82+F83</f>
        <v>68674.383</v>
      </c>
      <c r="G79" s="11" t="n">
        <f aca="false">G81+G82</f>
        <v>0</v>
      </c>
      <c r="H79" s="11" t="n">
        <f aca="false">H81+H82</f>
        <v>0</v>
      </c>
      <c r="I79" s="12" t="s">
        <v>33</v>
      </c>
      <c r="J79" s="12" t="s">
        <v>34</v>
      </c>
      <c r="K79" s="12" t="s">
        <v>45</v>
      </c>
      <c r="L79" s="13"/>
    </row>
    <row r="80" customFormat="false" ht="15.6" hidden="false" customHeight="false" outlineLevel="0" collapsed="false">
      <c r="A80" s="6"/>
      <c r="B80" s="14" t="s">
        <v>17</v>
      </c>
      <c r="C80" s="9"/>
      <c r="D80" s="9"/>
      <c r="E80" s="10"/>
      <c r="F80" s="18"/>
      <c r="G80" s="18"/>
      <c r="H80" s="18"/>
      <c r="I80" s="12"/>
      <c r="J80" s="12"/>
      <c r="K80" s="12"/>
    </row>
    <row r="81" customFormat="false" ht="15.6" hidden="false" customHeight="false" outlineLevel="0" collapsed="false">
      <c r="A81" s="6"/>
      <c r="B81" s="21" t="s">
        <v>43</v>
      </c>
      <c r="C81" s="9"/>
      <c r="D81" s="9"/>
      <c r="E81" s="10" t="n">
        <f aca="false">F81+G81+H81</f>
        <v>50200</v>
      </c>
      <c r="F81" s="18" t="n">
        <v>50200</v>
      </c>
      <c r="G81" s="16" t="n">
        <v>0</v>
      </c>
      <c r="H81" s="16" t="n">
        <v>0</v>
      </c>
      <c r="I81" s="12"/>
      <c r="J81" s="12"/>
      <c r="K81" s="12"/>
    </row>
    <row r="82" customFormat="false" ht="15.6" hidden="false" customHeight="false" outlineLevel="0" collapsed="false">
      <c r="A82" s="6"/>
      <c r="B82" s="17" t="s">
        <v>18</v>
      </c>
      <c r="C82" s="9"/>
      <c r="D82" s="9"/>
      <c r="E82" s="10" t="n">
        <f aca="false">F82+G82+H82</f>
        <v>16627</v>
      </c>
      <c r="F82" s="16" t="n">
        <v>16627</v>
      </c>
      <c r="G82" s="16" t="n">
        <v>0</v>
      </c>
      <c r="H82" s="16" t="n">
        <v>0</v>
      </c>
      <c r="I82" s="12"/>
      <c r="J82" s="12"/>
      <c r="K82" s="12"/>
    </row>
    <row r="83" customFormat="false" ht="14.25" hidden="false" customHeight="true" outlineLevel="0" collapsed="false">
      <c r="A83" s="6"/>
      <c r="B83" s="17" t="s">
        <v>19</v>
      </c>
      <c r="C83" s="9"/>
      <c r="D83" s="9"/>
      <c r="E83" s="10" t="n">
        <f aca="false">F83+G83+H83</f>
        <v>1847.383</v>
      </c>
      <c r="F83" s="19" t="n">
        <v>1847.383</v>
      </c>
      <c r="G83" s="16" t="n">
        <v>0</v>
      </c>
      <c r="H83" s="16" t="n">
        <v>0</v>
      </c>
      <c r="I83" s="12"/>
      <c r="J83" s="12"/>
      <c r="K83" s="12"/>
    </row>
    <row r="84" customFormat="false" ht="67.5" hidden="false" customHeight="true" outlineLevel="0" collapsed="false">
      <c r="A84" s="6" t="n">
        <v>19</v>
      </c>
      <c r="B84" s="8" t="s">
        <v>49</v>
      </c>
      <c r="C84" s="9" t="s">
        <v>13</v>
      </c>
      <c r="D84" s="9" t="s">
        <v>42</v>
      </c>
      <c r="E84" s="10" t="n">
        <f aca="false">F84+G84+H84</f>
        <v>112896.61</v>
      </c>
      <c r="F84" s="11" t="n">
        <f aca="false">F86+F87</f>
        <v>112896.61</v>
      </c>
      <c r="G84" s="11" t="n">
        <f aca="false">G86+G87</f>
        <v>0</v>
      </c>
      <c r="H84" s="11" t="n">
        <f aca="false">H86+H87</f>
        <v>0</v>
      </c>
      <c r="I84" s="12" t="s">
        <v>33</v>
      </c>
      <c r="J84" s="12" t="s">
        <v>34</v>
      </c>
      <c r="K84" s="12" t="s">
        <v>45</v>
      </c>
      <c r="L84" s="13"/>
    </row>
    <row r="85" customFormat="false" ht="15.6" hidden="false" customHeight="false" outlineLevel="0" collapsed="false">
      <c r="A85" s="6"/>
      <c r="B85" s="14" t="s">
        <v>17</v>
      </c>
      <c r="C85" s="9"/>
      <c r="D85" s="9"/>
      <c r="E85" s="10"/>
      <c r="F85" s="18"/>
      <c r="G85" s="18"/>
      <c r="H85" s="18"/>
      <c r="I85" s="12"/>
      <c r="J85" s="12"/>
      <c r="K85" s="12"/>
    </row>
    <row r="86" customFormat="false" ht="15.6" hidden="false" customHeight="false" outlineLevel="0" collapsed="false">
      <c r="A86" s="6"/>
      <c r="B86" s="17" t="s">
        <v>18</v>
      </c>
      <c r="C86" s="9"/>
      <c r="D86" s="9"/>
      <c r="E86" s="10" t="n">
        <f aca="false">F86+G86+H86</f>
        <v>111767.64</v>
      </c>
      <c r="F86" s="16" t="n">
        <v>111767.64</v>
      </c>
      <c r="G86" s="16" t="n">
        <v>0</v>
      </c>
      <c r="H86" s="16" t="n">
        <v>0</v>
      </c>
      <c r="I86" s="12"/>
      <c r="J86" s="12"/>
      <c r="K86" s="12"/>
    </row>
    <row r="87" customFormat="false" ht="14.25" hidden="false" customHeight="true" outlineLevel="0" collapsed="false">
      <c r="A87" s="6"/>
      <c r="B87" s="17" t="s">
        <v>19</v>
      </c>
      <c r="C87" s="9"/>
      <c r="D87" s="9"/>
      <c r="E87" s="10" t="n">
        <f aca="false">F87+G87+H87</f>
        <v>1128.97</v>
      </c>
      <c r="F87" s="19" t="n">
        <v>1128.97</v>
      </c>
      <c r="G87" s="16" t="n">
        <v>0</v>
      </c>
      <c r="H87" s="16" t="n">
        <v>0</v>
      </c>
      <c r="I87" s="12"/>
      <c r="J87" s="12"/>
      <c r="K87" s="12"/>
    </row>
    <row r="88" customFormat="false" ht="67.5" hidden="false" customHeight="true" outlineLevel="0" collapsed="false">
      <c r="A88" s="6" t="n">
        <v>20</v>
      </c>
      <c r="B88" s="8" t="s">
        <v>50</v>
      </c>
      <c r="C88" s="9" t="s">
        <v>13</v>
      </c>
      <c r="D88" s="9" t="s">
        <v>42</v>
      </c>
      <c r="E88" s="10" t="n">
        <f aca="false">F88+G88+H88</f>
        <v>30476.26</v>
      </c>
      <c r="F88" s="11" t="n">
        <f aca="false">F90+F91</f>
        <v>30476.26</v>
      </c>
      <c r="G88" s="11" t="n">
        <f aca="false">G90+G91</f>
        <v>0</v>
      </c>
      <c r="H88" s="11" t="n">
        <f aca="false">H90+H91</f>
        <v>0</v>
      </c>
      <c r="I88" s="12" t="s">
        <v>33</v>
      </c>
      <c r="J88" s="12" t="s">
        <v>34</v>
      </c>
      <c r="K88" s="12" t="s">
        <v>45</v>
      </c>
      <c r="L88" s="13"/>
    </row>
    <row r="89" customFormat="false" ht="15.6" hidden="false" customHeight="false" outlineLevel="0" collapsed="false">
      <c r="A89" s="6"/>
      <c r="B89" s="14" t="s">
        <v>17</v>
      </c>
      <c r="C89" s="9"/>
      <c r="D89" s="9"/>
      <c r="E89" s="10"/>
      <c r="F89" s="18"/>
      <c r="G89" s="18"/>
      <c r="H89" s="18"/>
      <c r="I89" s="12"/>
      <c r="J89" s="12"/>
      <c r="K89" s="12"/>
    </row>
    <row r="90" customFormat="false" ht="15.6" hidden="false" customHeight="false" outlineLevel="0" collapsed="false">
      <c r="A90" s="6"/>
      <c r="B90" s="17" t="s">
        <v>18</v>
      </c>
      <c r="C90" s="9"/>
      <c r="D90" s="9"/>
      <c r="E90" s="10" t="n">
        <f aca="false">F90+G90+H90</f>
        <v>30171.5</v>
      </c>
      <c r="F90" s="16" t="n">
        <v>30171.5</v>
      </c>
      <c r="G90" s="16" t="n">
        <v>0</v>
      </c>
      <c r="H90" s="16" t="n">
        <v>0</v>
      </c>
      <c r="I90" s="12"/>
      <c r="J90" s="12"/>
      <c r="K90" s="12"/>
    </row>
    <row r="91" customFormat="false" ht="14.25" hidden="false" customHeight="true" outlineLevel="0" collapsed="false">
      <c r="A91" s="6"/>
      <c r="B91" s="17" t="s">
        <v>19</v>
      </c>
      <c r="C91" s="9"/>
      <c r="D91" s="9"/>
      <c r="E91" s="10" t="n">
        <f aca="false">F91+G91+H91</f>
        <v>304.76</v>
      </c>
      <c r="F91" s="19" t="n">
        <v>304.76</v>
      </c>
      <c r="G91" s="16" t="n">
        <v>0</v>
      </c>
      <c r="H91" s="16" t="n">
        <v>0</v>
      </c>
      <c r="I91" s="12"/>
      <c r="J91" s="12"/>
      <c r="K91" s="12"/>
    </row>
    <row r="92" customFormat="false" ht="67.5" hidden="false" customHeight="true" outlineLevel="0" collapsed="false">
      <c r="A92" s="6" t="n">
        <v>21</v>
      </c>
      <c r="B92" s="8" t="s">
        <v>51</v>
      </c>
      <c r="C92" s="9" t="s">
        <v>13</v>
      </c>
      <c r="D92" s="9" t="s">
        <v>52</v>
      </c>
      <c r="E92" s="10" t="n">
        <f aca="false">F92+G92+H92</f>
        <v>9689.42156</v>
      </c>
      <c r="F92" s="11" t="n">
        <f aca="false">F94+F95</f>
        <v>9689.42156</v>
      </c>
      <c r="G92" s="11" t="n">
        <f aca="false">G94+G95</f>
        <v>0</v>
      </c>
      <c r="H92" s="11" t="n">
        <f aca="false">H94+H95</f>
        <v>0</v>
      </c>
      <c r="I92" s="12" t="s">
        <v>33</v>
      </c>
      <c r="J92" s="12" t="s">
        <v>34</v>
      </c>
      <c r="K92" s="12" t="s">
        <v>28</v>
      </c>
      <c r="L92" s="13"/>
    </row>
    <row r="93" customFormat="false" ht="15.6" hidden="false" customHeight="false" outlineLevel="0" collapsed="false">
      <c r="A93" s="6"/>
      <c r="B93" s="14" t="s">
        <v>17</v>
      </c>
      <c r="C93" s="9"/>
      <c r="D93" s="9"/>
      <c r="E93" s="10"/>
      <c r="F93" s="18"/>
      <c r="G93" s="18"/>
      <c r="H93" s="18"/>
      <c r="I93" s="12"/>
      <c r="J93" s="12"/>
      <c r="K93" s="12"/>
    </row>
    <row r="94" customFormat="false" ht="15.6" hidden="false" customHeight="false" outlineLevel="0" collapsed="false">
      <c r="A94" s="6"/>
      <c r="B94" s="17" t="s">
        <v>18</v>
      </c>
      <c r="C94" s="9"/>
      <c r="D94" s="9"/>
      <c r="E94" s="10" t="n">
        <f aca="false">F94+G94+H94</f>
        <v>0</v>
      </c>
      <c r="F94" s="16" t="n">
        <v>0</v>
      </c>
      <c r="G94" s="16" t="n">
        <v>0</v>
      </c>
      <c r="H94" s="16" t="n">
        <v>0</v>
      </c>
      <c r="I94" s="12"/>
      <c r="J94" s="12"/>
      <c r="K94" s="12"/>
    </row>
    <row r="95" customFormat="false" ht="14.25" hidden="false" customHeight="true" outlineLevel="0" collapsed="false">
      <c r="A95" s="6"/>
      <c r="B95" s="17" t="s">
        <v>19</v>
      </c>
      <c r="C95" s="9"/>
      <c r="D95" s="9"/>
      <c r="E95" s="10" t="n">
        <f aca="false">F95+G95+H95</f>
        <v>9689.42156</v>
      </c>
      <c r="F95" s="19" t="n">
        <v>9689.42156</v>
      </c>
      <c r="G95" s="16" t="n">
        <v>0</v>
      </c>
      <c r="H95" s="16" t="n">
        <v>0</v>
      </c>
      <c r="I95" s="12"/>
      <c r="J95" s="12"/>
      <c r="K95" s="12"/>
    </row>
    <row r="96" customFormat="false" ht="67.5" hidden="false" customHeight="true" outlineLevel="0" collapsed="false">
      <c r="A96" s="6" t="n">
        <v>22</v>
      </c>
      <c r="B96" s="8" t="s">
        <v>53</v>
      </c>
      <c r="C96" s="9" t="s">
        <v>13</v>
      </c>
      <c r="D96" s="9" t="s">
        <v>54</v>
      </c>
      <c r="E96" s="10" t="n">
        <f aca="false">F96+G96+H96</f>
        <v>475308</v>
      </c>
      <c r="F96" s="11" t="n">
        <f aca="false">F98+F99</f>
        <v>475308</v>
      </c>
      <c r="G96" s="11" t="n">
        <f aca="false">G98+G99</f>
        <v>0</v>
      </c>
      <c r="H96" s="11" t="n">
        <f aca="false">H98+H99</f>
        <v>0</v>
      </c>
      <c r="I96" s="12" t="s">
        <v>33</v>
      </c>
      <c r="J96" s="12" t="s">
        <v>34</v>
      </c>
      <c r="K96" s="12" t="s">
        <v>28</v>
      </c>
      <c r="L96" s="13"/>
    </row>
    <row r="97" customFormat="false" ht="15.6" hidden="false" customHeight="false" outlineLevel="0" collapsed="false">
      <c r="A97" s="6"/>
      <c r="B97" s="14" t="s">
        <v>17</v>
      </c>
      <c r="C97" s="9"/>
      <c r="D97" s="9"/>
      <c r="E97" s="10"/>
      <c r="F97" s="18"/>
      <c r="G97" s="18"/>
      <c r="H97" s="18"/>
      <c r="I97" s="12"/>
      <c r="J97" s="12"/>
      <c r="K97" s="12"/>
    </row>
    <row r="98" customFormat="false" ht="15.6" hidden="false" customHeight="false" outlineLevel="0" collapsed="false">
      <c r="A98" s="6"/>
      <c r="B98" s="17" t="s">
        <v>18</v>
      </c>
      <c r="C98" s="9"/>
      <c r="D98" s="9"/>
      <c r="E98" s="10" t="n">
        <f aca="false">F98+G98+H98</f>
        <v>470555</v>
      </c>
      <c r="F98" s="16" t="n">
        <v>470555</v>
      </c>
      <c r="G98" s="16" t="n">
        <v>0</v>
      </c>
      <c r="H98" s="16" t="n">
        <v>0</v>
      </c>
      <c r="I98" s="12"/>
      <c r="J98" s="12"/>
      <c r="K98" s="12"/>
    </row>
    <row r="99" customFormat="false" ht="14.25" hidden="false" customHeight="true" outlineLevel="0" collapsed="false">
      <c r="A99" s="6"/>
      <c r="B99" s="17" t="s">
        <v>19</v>
      </c>
      <c r="C99" s="9"/>
      <c r="D99" s="9"/>
      <c r="E99" s="10" t="n">
        <f aca="false">F99+G99+H99</f>
        <v>4753</v>
      </c>
      <c r="F99" s="19" t="n">
        <v>4753</v>
      </c>
      <c r="G99" s="16" t="n">
        <v>0</v>
      </c>
      <c r="H99" s="16" t="n">
        <v>0</v>
      </c>
      <c r="I99" s="12"/>
      <c r="J99" s="12"/>
      <c r="K99" s="12"/>
    </row>
    <row r="100" customFormat="false" ht="75" hidden="false" customHeight="true" outlineLevel="0" collapsed="false">
      <c r="A100" s="6" t="n">
        <v>24</v>
      </c>
      <c r="B100" s="8" t="s">
        <v>55</v>
      </c>
      <c r="C100" s="9" t="s">
        <v>13</v>
      </c>
      <c r="D100" s="9" t="s">
        <v>56</v>
      </c>
      <c r="E100" s="10" t="n">
        <f aca="false">F100+G100+H100</f>
        <v>1501.459</v>
      </c>
      <c r="F100" s="11" t="n">
        <f aca="false">F102+F103</f>
        <v>1501.459</v>
      </c>
      <c r="G100" s="11" t="n">
        <f aca="false">G102+G103</f>
        <v>0</v>
      </c>
      <c r="H100" s="11" t="n">
        <f aca="false">H102+H103</f>
        <v>0</v>
      </c>
      <c r="I100" s="12" t="s">
        <v>33</v>
      </c>
      <c r="J100" s="12" t="s">
        <v>34</v>
      </c>
      <c r="K100" s="12" t="s">
        <v>28</v>
      </c>
      <c r="L100" s="13"/>
    </row>
    <row r="101" customFormat="false" ht="15.6" hidden="false" customHeight="false" outlineLevel="0" collapsed="false">
      <c r="A101" s="6"/>
      <c r="B101" s="14" t="s">
        <v>17</v>
      </c>
      <c r="C101" s="9"/>
      <c r="D101" s="9"/>
      <c r="E101" s="10"/>
      <c r="F101" s="18"/>
      <c r="G101" s="18"/>
      <c r="H101" s="18"/>
      <c r="I101" s="12"/>
      <c r="J101" s="12"/>
      <c r="K101" s="12"/>
    </row>
    <row r="102" customFormat="false" ht="15.6" hidden="false" customHeight="false" outlineLevel="0" collapsed="false">
      <c r="A102" s="6"/>
      <c r="B102" s="17" t="s">
        <v>18</v>
      </c>
      <c r="C102" s="9"/>
      <c r="D102" s="9"/>
      <c r="E102" s="10" t="n">
        <f aca="false">F102+G102+H102</f>
        <v>0</v>
      </c>
      <c r="F102" s="16" t="n">
        <v>0</v>
      </c>
      <c r="G102" s="16" t="n">
        <v>0</v>
      </c>
      <c r="H102" s="16" t="n">
        <v>0</v>
      </c>
      <c r="I102" s="12"/>
      <c r="J102" s="12"/>
      <c r="K102" s="12"/>
    </row>
    <row r="103" customFormat="false" ht="15.6" hidden="false" customHeight="false" outlineLevel="0" collapsed="false">
      <c r="A103" s="6"/>
      <c r="B103" s="17" t="s">
        <v>19</v>
      </c>
      <c r="C103" s="9"/>
      <c r="D103" s="9"/>
      <c r="E103" s="10" t="n">
        <f aca="false">F103+G103+H103</f>
        <v>1501.459</v>
      </c>
      <c r="F103" s="19" t="n">
        <v>1501.459</v>
      </c>
      <c r="G103" s="16" t="n">
        <v>0</v>
      </c>
      <c r="H103" s="16" t="n">
        <v>0</v>
      </c>
      <c r="I103" s="12"/>
      <c r="J103" s="12"/>
      <c r="K103" s="12"/>
    </row>
    <row r="104" customFormat="false" ht="126" hidden="false" customHeight="true" outlineLevel="0" collapsed="false">
      <c r="A104" s="6" t="n">
        <v>25</v>
      </c>
      <c r="B104" s="8" t="s">
        <v>57</v>
      </c>
      <c r="C104" s="9" t="s">
        <v>13</v>
      </c>
      <c r="D104" s="9" t="s">
        <v>14</v>
      </c>
      <c r="E104" s="10" t="n">
        <f aca="false">F104+G104+H104</f>
        <v>1000</v>
      </c>
      <c r="F104" s="11" t="n">
        <f aca="false">F106+F107</f>
        <v>1000</v>
      </c>
      <c r="G104" s="11" t="n">
        <f aca="false">G106+G107</f>
        <v>0</v>
      </c>
      <c r="H104" s="11" t="n">
        <f aca="false">H106+H107</f>
        <v>0</v>
      </c>
      <c r="I104" s="12" t="s">
        <v>58</v>
      </c>
      <c r="J104" s="12" t="s">
        <v>59</v>
      </c>
      <c r="K104" s="12" t="s">
        <v>23</v>
      </c>
      <c r="L104" s="13"/>
    </row>
    <row r="105" customFormat="false" ht="15.6" hidden="false" customHeight="false" outlineLevel="0" collapsed="false">
      <c r="A105" s="6"/>
      <c r="B105" s="14" t="s">
        <v>17</v>
      </c>
      <c r="C105" s="9"/>
      <c r="D105" s="9"/>
      <c r="E105" s="10"/>
      <c r="F105" s="18"/>
      <c r="G105" s="18"/>
      <c r="H105" s="18"/>
      <c r="I105" s="12"/>
      <c r="J105" s="12"/>
      <c r="K105" s="12"/>
    </row>
    <row r="106" customFormat="false" ht="15.6" hidden="false" customHeight="false" outlineLevel="0" collapsed="false">
      <c r="A106" s="6"/>
      <c r="B106" s="17" t="s">
        <v>18</v>
      </c>
      <c r="C106" s="9"/>
      <c r="D106" s="9"/>
      <c r="E106" s="10" t="n">
        <f aca="false">F106+G106+H106</f>
        <v>0</v>
      </c>
      <c r="F106" s="16" t="n">
        <v>0</v>
      </c>
      <c r="G106" s="16" t="n">
        <v>0</v>
      </c>
      <c r="H106" s="16" t="n">
        <v>0</v>
      </c>
      <c r="I106" s="12"/>
      <c r="J106" s="12"/>
      <c r="K106" s="12"/>
    </row>
    <row r="107" customFormat="false" ht="15.6" hidden="false" customHeight="false" outlineLevel="0" collapsed="false">
      <c r="A107" s="6"/>
      <c r="B107" s="17" t="s">
        <v>19</v>
      </c>
      <c r="C107" s="9"/>
      <c r="D107" s="9"/>
      <c r="E107" s="10" t="n">
        <f aca="false">F107+G107+H107</f>
        <v>1000</v>
      </c>
      <c r="F107" s="19" t="n">
        <v>1000</v>
      </c>
      <c r="G107" s="16" t="n">
        <v>0</v>
      </c>
      <c r="H107" s="16" t="n">
        <v>0</v>
      </c>
      <c r="I107" s="12"/>
      <c r="J107" s="12"/>
      <c r="K107" s="12"/>
    </row>
    <row r="108" customFormat="false" ht="15.6" hidden="false" customHeight="true" outlineLevel="0" collapsed="false">
      <c r="A108" s="22" t="s">
        <v>60</v>
      </c>
      <c r="B108" s="22"/>
      <c r="C108" s="9"/>
      <c r="D108" s="9"/>
      <c r="E108" s="10" t="n">
        <f aca="false">F108+G108+H108</f>
        <v>799458.35205</v>
      </c>
      <c r="F108" s="11" t="n">
        <f aca="false">F111+F112</f>
        <v>791958.35205</v>
      </c>
      <c r="G108" s="11" t="n">
        <f aca="false">G111+G112</f>
        <v>7000</v>
      </c>
      <c r="H108" s="11" t="n">
        <f aca="false">H111+H112</f>
        <v>500</v>
      </c>
      <c r="I108" s="12"/>
      <c r="J108" s="12"/>
      <c r="K108" s="12"/>
      <c r="L108" s="13"/>
    </row>
    <row r="109" customFormat="false" ht="15.6" hidden="false" customHeight="true" outlineLevel="0" collapsed="false">
      <c r="A109" s="23" t="s">
        <v>17</v>
      </c>
      <c r="B109" s="23"/>
      <c r="C109" s="9"/>
      <c r="D109" s="9"/>
      <c r="E109" s="10"/>
      <c r="F109" s="18"/>
      <c r="G109" s="18"/>
      <c r="H109" s="18"/>
      <c r="I109" s="12"/>
      <c r="J109" s="12"/>
      <c r="K109" s="12"/>
    </row>
    <row r="110" customFormat="false" ht="15.6" hidden="false" customHeight="true" outlineLevel="0" collapsed="false">
      <c r="A110" s="24" t="s">
        <v>43</v>
      </c>
      <c r="B110" s="24"/>
      <c r="C110" s="9"/>
      <c r="D110" s="9"/>
      <c r="E110" s="10" t="n">
        <f aca="false">F110+G110+H110</f>
        <v>220374</v>
      </c>
      <c r="F110" s="16" t="n">
        <f aca="false">F81+F76+F71+F62</f>
        <v>220374</v>
      </c>
      <c r="G110" s="16" t="n">
        <f aca="false">G81+G76+G71+G62</f>
        <v>0</v>
      </c>
      <c r="H110" s="16" t="n">
        <f aca="false">H81+H76+H71+H62</f>
        <v>0</v>
      </c>
      <c r="I110" s="12"/>
      <c r="J110" s="12"/>
      <c r="K110" s="12"/>
    </row>
    <row r="111" customFormat="false" ht="15.6" hidden="false" customHeight="true" outlineLevel="0" collapsed="false">
      <c r="A111" s="24" t="s">
        <v>18</v>
      </c>
      <c r="B111" s="24"/>
      <c r="C111" s="9"/>
      <c r="D111" s="9"/>
      <c r="E111" s="10" t="n">
        <f aca="false">F111+G111+H111</f>
        <v>731952.38</v>
      </c>
      <c r="F111" s="16" t="n">
        <f aca="false">F102+F98+F94+F90+F86+F82+F77+F72+F67+F63+F58+F54+F50+F46+F42+F38+F34+F30+F26+F22+F18+F14+F10+F106</f>
        <v>731952.38</v>
      </c>
      <c r="G111" s="16" t="n">
        <f aca="false">G102+G98+G94+G90+G86+G82+G77+G72+G67+G63+G58+G54+G50+G46+G42+G38+G34+G30+G26+G22+G18+G14+G10+G106</f>
        <v>0</v>
      </c>
      <c r="H111" s="16" t="n">
        <f aca="false">H102+H98+H94+H90+H86+H82+H77+H72+H67+H63+H58+H54+H50+H46+H42+H38+H34+H30+H26+H22+H18+H14+H10+H106</f>
        <v>0</v>
      </c>
      <c r="I111" s="12"/>
      <c r="J111" s="12"/>
      <c r="K111" s="12"/>
    </row>
    <row r="112" customFormat="false" ht="15.6" hidden="false" customHeight="true" outlineLevel="0" collapsed="false">
      <c r="A112" s="25" t="s">
        <v>19</v>
      </c>
      <c r="B112" s="25"/>
      <c r="C112" s="9"/>
      <c r="D112" s="9"/>
      <c r="E112" s="10" t="n">
        <f aca="false">F112+G112+H112</f>
        <v>67505.97205</v>
      </c>
      <c r="F112" s="16" t="n">
        <f aca="false">F103+F99+F95+F91+F87+F83+F78+F73+F68+F64+F59+F55+F51+F47+F43+F39+F35+F31+F27+F23+F19+F15+F11+F107</f>
        <v>60005.97205</v>
      </c>
      <c r="G112" s="16" t="n">
        <f aca="false">G103+G99+G95+G91+G87+G83+G78+G73+G68+G64+G59+G55+G51+G47+G43+G39+G35+G31+G27+G23+G19+G15+G11+G107</f>
        <v>7000</v>
      </c>
      <c r="H112" s="16" t="n">
        <f aca="false">H103+H99+H95+H91+H87+H83+H78+H73+H68+H64+H59+H55+H51+H47+H43+H39+H35+H31+H27+H23+H19+H15+H11+H107</f>
        <v>500</v>
      </c>
      <c r="I112" s="12"/>
      <c r="J112" s="12"/>
      <c r="K112" s="12"/>
    </row>
    <row r="113" customFormat="false" ht="14.4" hidden="false" customHeight="true" outlineLevel="0" collapsed="false">
      <c r="A113" s="26" t="s">
        <v>61</v>
      </c>
      <c r="B113" s="26"/>
      <c r="C113" s="26"/>
      <c r="D113" s="26"/>
      <c r="E113" s="26"/>
      <c r="F113" s="26"/>
      <c r="G113" s="26"/>
      <c r="H113" s="26"/>
      <c r="I113" s="26"/>
      <c r="J113" s="26"/>
      <c r="K113" s="26"/>
    </row>
    <row r="114" customFormat="false" ht="124.5" hidden="false" customHeight="true" outlineLevel="0" collapsed="false">
      <c r="A114" s="6" t="n">
        <v>26</v>
      </c>
      <c r="B114" s="8" t="s">
        <v>62</v>
      </c>
      <c r="C114" s="9" t="s">
        <v>13</v>
      </c>
      <c r="D114" s="9" t="s">
        <v>14</v>
      </c>
      <c r="E114" s="10" t="n">
        <f aca="false">F114+G114+H114</f>
        <v>2457.64</v>
      </c>
      <c r="F114" s="11" t="n">
        <f aca="false">F116+F117</f>
        <v>864.97</v>
      </c>
      <c r="G114" s="11" t="n">
        <f aca="false">G116+G117</f>
        <v>776.53</v>
      </c>
      <c r="H114" s="11" t="n">
        <f aca="false">H116+H117</f>
        <v>816.14</v>
      </c>
      <c r="I114" s="12" t="s">
        <v>21</v>
      </c>
      <c r="J114" s="12" t="s">
        <v>22</v>
      </c>
      <c r="K114" s="12" t="s">
        <v>23</v>
      </c>
      <c r="L114" s="13"/>
    </row>
    <row r="115" customFormat="false" ht="15.6" hidden="false" customHeight="false" outlineLevel="0" collapsed="false">
      <c r="A115" s="6"/>
      <c r="B115" s="14" t="s">
        <v>17</v>
      </c>
      <c r="C115" s="9"/>
      <c r="D115" s="9"/>
      <c r="E115" s="10"/>
      <c r="F115" s="27"/>
      <c r="G115" s="27"/>
      <c r="H115" s="27"/>
      <c r="I115" s="12"/>
      <c r="J115" s="12"/>
      <c r="K115" s="12"/>
    </row>
    <row r="116" customFormat="false" ht="15.6" hidden="false" customHeight="false" outlineLevel="0" collapsed="false">
      <c r="A116" s="6"/>
      <c r="B116" s="17" t="s">
        <v>18</v>
      </c>
      <c r="C116" s="9"/>
      <c r="D116" s="9"/>
      <c r="E116" s="10" t="n">
        <f aca="false">F116+G116+H116</f>
        <v>0</v>
      </c>
      <c r="F116" s="28" t="n">
        <v>0</v>
      </c>
      <c r="G116" s="28" t="n">
        <v>0</v>
      </c>
      <c r="H116" s="28" t="n">
        <v>0</v>
      </c>
      <c r="I116" s="12"/>
      <c r="J116" s="12"/>
      <c r="K116" s="12"/>
    </row>
    <row r="117" customFormat="false" ht="15.6" hidden="false" customHeight="false" outlineLevel="0" collapsed="false">
      <c r="A117" s="6"/>
      <c r="B117" s="17" t="s">
        <v>19</v>
      </c>
      <c r="C117" s="9"/>
      <c r="D117" s="9"/>
      <c r="E117" s="10" t="n">
        <f aca="false">F117+G117+H117</f>
        <v>2457.64</v>
      </c>
      <c r="F117" s="20" t="n">
        <v>864.97</v>
      </c>
      <c r="G117" s="20" t="n">
        <v>776.53</v>
      </c>
      <c r="H117" s="28" t="n">
        <v>816.14</v>
      </c>
      <c r="I117" s="12"/>
      <c r="J117" s="12"/>
      <c r="K117" s="12"/>
    </row>
    <row r="118" customFormat="false" ht="123.75" hidden="false" customHeight="true" outlineLevel="0" collapsed="false">
      <c r="A118" s="6" t="n">
        <v>27</v>
      </c>
      <c r="B118" s="8" t="s">
        <v>63</v>
      </c>
      <c r="C118" s="9" t="s">
        <v>13</v>
      </c>
      <c r="D118" s="9" t="s">
        <v>14</v>
      </c>
      <c r="E118" s="10" t="n">
        <f aca="false">F118+G118+H118</f>
        <v>10263.16</v>
      </c>
      <c r="F118" s="11" t="n">
        <f aca="false">F120+F121</f>
        <v>3765.41</v>
      </c>
      <c r="G118" s="11" t="n">
        <f aca="false">G120+G121</f>
        <v>3230.46</v>
      </c>
      <c r="H118" s="11" t="n">
        <f aca="false">H120+H121</f>
        <v>3267.29</v>
      </c>
      <c r="I118" s="12" t="s">
        <v>21</v>
      </c>
      <c r="J118" s="12" t="s">
        <v>22</v>
      </c>
      <c r="K118" s="12" t="s">
        <v>23</v>
      </c>
      <c r="L118" s="13"/>
    </row>
    <row r="119" customFormat="false" ht="15.6" hidden="false" customHeight="false" outlineLevel="0" collapsed="false">
      <c r="A119" s="6"/>
      <c r="B119" s="14" t="s">
        <v>17</v>
      </c>
      <c r="C119" s="9"/>
      <c r="D119" s="9"/>
      <c r="E119" s="10"/>
      <c r="F119" s="27"/>
      <c r="G119" s="27"/>
      <c r="H119" s="27"/>
      <c r="I119" s="12"/>
      <c r="J119" s="12"/>
      <c r="K119" s="12"/>
    </row>
    <row r="120" customFormat="false" ht="15.6" hidden="false" customHeight="false" outlineLevel="0" collapsed="false">
      <c r="A120" s="6"/>
      <c r="B120" s="17" t="s">
        <v>18</v>
      </c>
      <c r="C120" s="9"/>
      <c r="D120" s="9"/>
      <c r="E120" s="10" t="n">
        <f aca="false">F120+G120+H120</f>
        <v>0</v>
      </c>
      <c r="F120" s="20" t="n">
        <v>0</v>
      </c>
      <c r="G120" s="28" t="n">
        <v>0</v>
      </c>
      <c r="H120" s="28" t="n">
        <v>0</v>
      </c>
      <c r="I120" s="12"/>
      <c r="J120" s="12"/>
      <c r="K120" s="12"/>
    </row>
    <row r="121" customFormat="false" ht="15.6" hidden="false" customHeight="false" outlineLevel="0" collapsed="false">
      <c r="A121" s="6"/>
      <c r="B121" s="17" t="s">
        <v>19</v>
      </c>
      <c r="C121" s="9"/>
      <c r="D121" s="9"/>
      <c r="E121" s="10" t="n">
        <f aca="false">F121+G121+H121</f>
        <v>10263.16</v>
      </c>
      <c r="F121" s="20" t="n">
        <v>3765.41</v>
      </c>
      <c r="G121" s="28" t="n">
        <v>3230.46</v>
      </c>
      <c r="H121" s="28" t="n">
        <v>3267.29</v>
      </c>
      <c r="I121" s="12"/>
      <c r="J121" s="12"/>
      <c r="K121" s="12"/>
    </row>
    <row r="122" customFormat="false" ht="128.25" hidden="false" customHeight="true" outlineLevel="0" collapsed="false">
      <c r="A122" s="6" t="n">
        <v>28</v>
      </c>
      <c r="B122" s="8" t="s">
        <v>64</v>
      </c>
      <c r="C122" s="9" t="s">
        <v>13</v>
      </c>
      <c r="D122" s="9" t="s">
        <v>14</v>
      </c>
      <c r="E122" s="10" t="n">
        <f aca="false">F122+G122+H122</f>
        <v>10952.45</v>
      </c>
      <c r="F122" s="11" t="n">
        <f aca="false">F124+F125</f>
        <v>4888.65</v>
      </c>
      <c r="G122" s="11" t="n">
        <f aca="false">G124+G125</f>
        <v>5044.8</v>
      </c>
      <c r="H122" s="11" t="n">
        <f aca="false">H124+H125</f>
        <v>1019</v>
      </c>
      <c r="I122" s="12" t="s">
        <v>21</v>
      </c>
      <c r="J122" s="12" t="s">
        <v>22</v>
      </c>
      <c r="K122" s="12" t="s">
        <v>23</v>
      </c>
      <c r="L122" s="13"/>
    </row>
    <row r="123" customFormat="false" ht="15.6" hidden="false" customHeight="false" outlineLevel="0" collapsed="false">
      <c r="A123" s="6"/>
      <c r="B123" s="14" t="s">
        <v>17</v>
      </c>
      <c r="C123" s="9"/>
      <c r="D123" s="9"/>
      <c r="E123" s="10"/>
      <c r="F123" s="27"/>
      <c r="G123" s="27"/>
      <c r="H123" s="27"/>
      <c r="I123" s="12"/>
      <c r="J123" s="12"/>
      <c r="K123" s="12"/>
    </row>
    <row r="124" customFormat="false" ht="15.6" hidden="false" customHeight="false" outlineLevel="0" collapsed="false">
      <c r="A124" s="6"/>
      <c r="B124" s="17" t="s">
        <v>18</v>
      </c>
      <c r="C124" s="9"/>
      <c r="D124" s="9"/>
      <c r="E124" s="10" t="n">
        <f aca="false">F124+G124+H124</f>
        <v>0</v>
      </c>
      <c r="F124" s="28" t="n">
        <v>0</v>
      </c>
      <c r="G124" s="28" t="n">
        <v>0</v>
      </c>
      <c r="H124" s="28" t="n">
        <v>0</v>
      </c>
      <c r="I124" s="12"/>
      <c r="J124" s="12"/>
      <c r="K124" s="12"/>
    </row>
    <row r="125" customFormat="false" ht="15.6" hidden="false" customHeight="false" outlineLevel="0" collapsed="false">
      <c r="A125" s="6"/>
      <c r="B125" s="17" t="s">
        <v>19</v>
      </c>
      <c r="C125" s="9"/>
      <c r="D125" s="9"/>
      <c r="E125" s="10" t="n">
        <f aca="false">F125+G125+H125</f>
        <v>10952.45</v>
      </c>
      <c r="F125" s="20" t="n">
        <v>4888.65</v>
      </c>
      <c r="G125" s="28" t="n">
        <v>5044.8</v>
      </c>
      <c r="H125" s="28" t="n">
        <v>1019</v>
      </c>
      <c r="I125" s="12"/>
      <c r="J125" s="12"/>
      <c r="K125" s="12"/>
    </row>
    <row r="126" customFormat="false" ht="80.25" hidden="false" customHeight="true" outlineLevel="0" collapsed="false">
      <c r="A126" s="6" t="n">
        <v>29</v>
      </c>
      <c r="B126" s="8" t="s">
        <v>65</v>
      </c>
      <c r="C126" s="9" t="s">
        <v>13</v>
      </c>
      <c r="D126" s="9" t="s">
        <v>32</v>
      </c>
      <c r="E126" s="10" t="n">
        <f aca="false">F126+G126+H126</f>
        <v>37000</v>
      </c>
      <c r="F126" s="11" t="n">
        <f aca="false">F128+F129</f>
        <v>17000</v>
      </c>
      <c r="G126" s="11" t="n">
        <f aca="false">G128+G129</f>
        <v>10000</v>
      </c>
      <c r="H126" s="11" t="n">
        <f aca="false">H128+H129</f>
        <v>10000</v>
      </c>
      <c r="I126" s="12" t="s">
        <v>33</v>
      </c>
      <c r="J126" s="12" t="s">
        <v>34</v>
      </c>
      <c r="K126" s="12" t="s">
        <v>35</v>
      </c>
      <c r="L126" s="13"/>
    </row>
    <row r="127" customFormat="false" ht="15.6" hidden="false" customHeight="false" outlineLevel="0" collapsed="false">
      <c r="A127" s="6"/>
      <c r="B127" s="14" t="s">
        <v>17</v>
      </c>
      <c r="C127" s="9"/>
      <c r="D127" s="9"/>
      <c r="E127" s="10"/>
      <c r="F127" s="27"/>
      <c r="G127" s="27"/>
      <c r="H127" s="27"/>
      <c r="I127" s="12"/>
      <c r="J127" s="12"/>
      <c r="K127" s="12"/>
    </row>
    <row r="128" customFormat="false" ht="15.6" hidden="false" customHeight="false" outlineLevel="0" collapsed="false">
      <c r="A128" s="6"/>
      <c r="B128" s="17" t="s">
        <v>18</v>
      </c>
      <c r="C128" s="9"/>
      <c r="D128" s="9"/>
      <c r="E128" s="10" t="n">
        <f aca="false">F128+G128+H128</f>
        <v>0</v>
      </c>
      <c r="F128" s="28" t="n">
        <v>0</v>
      </c>
      <c r="G128" s="28" t="n">
        <v>0</v>
      </c>
      <c r="H128" s="28" t="n">
        <v>0</v>
      </c>
      <c r="I128" s="12"/>
      <c r="J128" s="12"/>
      <c r="K128" s="12"/>
    </row>
    <row r="129" customFormat="false" ht="15.6" hidden="false" customHeight="false" outlineLevel="0" collapsed="false">
      <c r="A129" s="6"/>
      <c r="B129" s="17" t="s">
        <v>19</v>
      </c>
      <c r="C129" s="9"/>
      <c r="D129" s="9"/>
      <c r="E129" s="10" t="n">
        <f aca="false">F129+G129+H129</f>
        <v>37000</v>
      </c>
      <c r="F129" s="20" t="n">
        <v>17000</v>
      </c>
      <c r="G129" s="28" t="n">
        <v>10000</v>
      </c>
      <c r="H129" s="28" t="n">
        <v>10000</v>
      </c>
      <c r="I129" s="12"/>
      <c r="J129" s="12"/>
      <c r="K129" s="12"/>
    </row>
    <row r="130" customFormat="false" ht="80.25" hidden="false" customHeight="true" outlineLevel="0" collapsed="false">
      <c r="A130" s="6" t="n">
        <v>30</v>
      </c>
      <c r="B130" s="8" t="s">
        <v>66</v>
      </c>
      <c r="C130" s="9" t="s">
        <v>13</v>
      </c>
      <c r="D130" s="9" t="s">
        <v>32</v>
      </c>
      <c r="E130" s="10" t="n">
        <f aca="false">F130+G130+H130</f>
        <v>1074000.26</v>
      </c>
      <c r="F130" s="11" t="n">
        <f aca="false">F132+F133</f>
        <v>94290.43</v>
      </c>
      <c r="G130" s="11" t="n">
        <f aca="false">G132+G133</f>
        <v>475125</v>
      </c>
      <c r="H130" s="11" t="n">
        <f aca="false">H132+H133</f>
        <v>504584.83</v>
      </c>
      <c r="I130" s="12" t="s">
        <v>33</v>
      </c>
      <c r="J130" s="12" t="s">
        <v>34</v>
      </c>
      <c r="K130" s="12" t="s">
        <v>35</v>
      </c>
      <c r="L130" s="13"/>
    </row>
    <row r="131" customFormat="false" ht="15.6" hidden="false" customHeight="false" outlineLevel="0" collapsed="false">
      <c r="A131" s="6"/>
      <c r="B131" s="14" t="s">
        <v>17</v>
      </c>
      <c r="C131" s="9"/>
      <c r="D131" s="9"/>
      <c r="E131" s="10"/>
      <c r="F131" s="27"/>
      <c r="G131" s="27"/>
      <c r="H131" s="27"/>
      <c r="I131" s="12"/>
      <c r="J131" s="12"/>
      <c r="K131" s="12"/>
    </row>
    <row r="132" customFormat="false" ht="15.6" hidden="false" customHeight="false" outlineLevel="0" collapsed="false">
      <c r="A132" s="6"/>
      <c r="B132" s="17" t="s">
        <v>18</v>
      </c>
      <c r="C132" s="9"/>
      <c r="D132" s="9"/>
      <c r="E132" s="10" t="n">
        <f aca="false">F132+G132+H132</f>
        <v>966600.24</v>
      </c>
      <c r="F132" s="28" t="n">
        <v>84861.39</v>
      </c>
      <c r="G132" s="28" t="n">
        <v>427612.5</v>
      </c>
      <c r="H132" s="28" t="n">
        <v>454126.35</v>
      </c>
      <c r="I132" s="12"/>
      <c r="J132" s="12"/>
      <c r="K132" s="12"/>
    </row>
    <row r="133" customFormat="false" ht="15.6" hidden="false" customHeight="false" outlineLevel="0" collapsed="false">
      <c r="A133" s="6"/>
      <c r="B133" s="17" t="s">
        <v>19</v>
      </c>
      <c r="C133" s="9"/>
      <c r="D133" s="9"/>
      <c r="E133" s="10" t="n">
        <f aca="false">F133+G133+H133</f>
        <v>107400.02</v>
      </c>
      <c r="F133" s="20" t="n">
        <v>9429.04</v>
      </c>
      <c r="G133" s="28" t="n">
        <v>47512.5</v>
      </c>
      <c r="H133" s="28" t="n">
        <v>50458.48</v>
      </c>
      <c r="I133" s="12"/>
      <c r="J133" s="12"/>
      <c r="K133" s="12"/>
    </row>
    <row r="134" customFormat="false" ht="80.25" hidden="false" customHeight="true" outlineLevel="0" collapsed="false">
      <c r="A134" s="6" t="n">
        <v>31</v>
      </c>
      <c r="B134" s="8" t="s">
        <v>67</v>
      </c>
      <c r="C134" s="9" t="s">
        <v>13</v>
      </c>
      <c r="D134" s="9" t="s">
        <v>32</v>
      </c>
      <c r="E134" s="10" t="n">
        <f aca="false">F134+G134+H134</f>
        <v>295980.34</v>
      </c>
      <c r="F134" s="11" t="n">
        <f aca="false">F136+F137</f>
        <v>276317</v>
      </c>
      <c r="G134" s="11" t="n">
        <f aca="false">G136+G137</f>
        <v>9555.34</v>
      </c>
      <c r="H134" s="11" t="n">
        <f aca="false">H136+H137</f>
        <v>10108</v>
      </c>
      <c r="I134" s="12" t="s">
        <v>33</v>
      </c>
      <c r="J134" s="12" t="s">
        <v>34</v>
      </c>
      <c r="K134" s="12" t="s">
        <v>35</v>
      </c>
      <c r="L134" s="13"/>
    </row>
    <row r="135" customFormat="false" ht="15.6" hidden="false" customHeight="false" outlineLevel="0" collapsed="false">
      <c r="A135" s="6"/>
      <c r="B135" s="14" t="s">
        <v>17</v>
      </c>
      <c r="C135" s="9"/>
      <c r="D135" s="9"/>
      <c r="E135" s="10"/>
      <c r="F135" s="27"/>
      <c r="G135" s="27"/>
      <c r="H135" s="27"/>
      <c r="I135" s="12"/>
      <c r="J135" s="12"/>
      <c r="K135" s="12"/>
    </row>
    <row r="136" customFormat="false" ht="15.6" hidden="false" customHeight="false" outlineLevel="0" collapsed="false">
      <c r="A136" s="6"/>
      <c r="B136" s="17" t="s">
        <v>18</v>
      </c>
      <c r="C136" s="9"/>
      <c r="D136" s="9"/>
      <c r="E136" s="10" t="n">
        <f aca="false">F136+G136+H136</f>
        <v>248685</v>
      </c>
      <c r="F136" s="28" t="n">
        <v>248685</v>
      </c>
      <c r="G136" s="28" t="n">
        <v>0</v>
      </c>
      <c r="H136" s="28" t="n">
        <v>0</v>
      </c>
      <c r="I136" s="12"/>
      <c r="J136" s="12"/>
      <c r="K136" s="12"/>
    </row>
    <row r="137" customFormat="false" ht="15.6" hidden="false" customHeight="false" outlineLevel="0" collapsed="false">
      <c r="A137" s="6"/>
      <c r="B137" s="17" t="s">
        <v>19</v>
      </c>
      <c r="C137" s="9"/>
      <c r="D137" s="9"/>
      <c r="E137" s="10" t="n">
        <f aca="false">F137+G137+H137</f>
        <v>47295.34</v>
      </c>
      <c r="F137" s="20" t="n">
        <v>27632</v>
      </c>
      <c r="G137" s="28" t="n">
        <v>9555.34</v>
      </c>
      <c r="H137" s="28" t="n">
        <v>10108</v>
      </c>
      <c r="I137" s="12"/>
      <c r="J137" s="12"/>
      <c r="K137" s="12"/>
    </row>
    <row r="138" customFormat="false" ht="80.25" hidden="false" customHeight="true" outlineLevel="0" collapsed="false">
      <c r="A138" s="6" t="n">
        <v>32</v>
      </c>
      <c r="B138" s="8" t="s">
        <v>68</v>
      </c>
      <c r="C138" s="9" t="s">
        <v>13</v>
      </c>
      <c r="D138" s="9" t="s">
        <v>32</v>
      </c>
      <c r="E138" s="10" t="n">
        <f aca="false">F138+G138+H138</f>
        <v>245936.456</v>
      </c>
      <c r="F138" s="11" t="n">
        <f aca="false">F140+F141</f>
        <v>109085.6</v>
      </c>
      <c r="G138" s="11" t="n">
        <f aca="false">G140+G141</f>
        <v>110467.38</v>
      </c>
      <c r="H138" s="11" t="n">
        <f aca="false">H140+H141</f>
        <v>26383.476</v>
      </c>
      <c r="I138" s="12" t="s">
        <v>33</v>
      </c>
      <c r="J138" s="12" t="s">
        <v>34</v>
      </c>
      <c r="K138" s="12" t="s">
        <v>35</v>
      </c>
      <c r="L138" s="13"/>
    </row>
    <row r="139" customFormat="false" ht="15.6" hidden="false" customHeight="false" outlineLevel="0" collapsed="false">
      <c r="A139" s="6"/>
      <c r="B139" s="14" t="s">
        <v>17</v>
      </c>
      <c r="C139" s="9"/>
      <c r="D139" s="9"/>
      <c r="E139" s="10"/>
      <c r="F139" s="27"/>
      <c r="G139" s="27"/>
      <c r="H139" s="27"/>
      <c r="I139" s="12"/>
      <c r="J139" s="12"/>
      <c r="K139" s="12"/>
    </row>
    <row r="140" customFormat="false" ht="15.6" hidden="false" customHeight="false" outlineLevel="0" collapsed="false">
      <c r="A140" s="6"/>
      <c r="B140" s="17" t="s">
        <v>18</v>
      </c>
      <c r="C140" s="9"/>
      <c r="D140" s="9"/>
      <c r="E140" s="10" t="n">
        <f aca="false">F140+G140+H140</f>
        <v>197597.68</v>
      </c>
      <c r="F140" s="28" t="n">
        <v>98177.04</v>
      </c>
      <c r="G140" s="28" t="n">
        <v>99420.64</v>
      </c>
      <c r="H140" s="28" t="n">
        <v>0</v>
      </c>
      <c r="I140" s="12"/>
      <c r="J140" s="12"/>
      <c r="K140" s="12"/>
    </row>
    <row r="141" customFormat="false" ht="14.25" hidden="false" customHeight="true" outlineLevel="0" collapsed="false">
      <c r="A141" s="6"/>
      <c r="B141" s="17" t="s">
        <v>19</v>
      </c>
      <c r="C141" s="9"/>
      <c r="D141" s="9"/>
      <c r="E141" s="10" t="n">
        <f aca="false">F141+G141+H141</f>
        <v>48338.776</v>
      </c>
      <c r="F141" s="20" t="n">
        <v>10908.56</v>
      </c>
      <c r="G141" s="28" t="n">
        <v>11046.74</v>
      </c>
      <c r="H141" s="28" t="n">
        <v>26383.476</v>
      </c>
      <c r="I141" s="12"/>
      <c r="J141" s="12"/>
      <c r="K141" s="12"/>
    </row>
    <row r="142" customFormat="false" ht="80.25" hidden="false" customHeight="true" outlineLevel="0" collapsed="false">
      <c r="A142" s="6" t="n">
        <v>33</v>
      </c>
      <c r="B142" s="8" t="s">
        <v>69</v>
      </c>
      <c r="C142" s="9" t="s">
        <v>13</v>
      </c>
      <c r="D142" s="9" t="s">
        <v>32</v>
      </c>
      <c r="E142" s="10" t="n">
        <f aca="false">F142+G142+H142</f>
        <v>100</v>
      </c>
      <c r="F142" s="11" t="n">
        <f aca="false">F144+F145</f>
        <v>100</v>
      </c>
      <c r="G142" s="11" t="n">
        <f aca="false">G144+G145</f>
        <v>0</v>
      </c>
      <c r="H142" s="11" t="n">
        <f aca="false">H144+H145</f>
        <v>0</v>
      </c>
      <c r="I142" s="12" t="s">
        <v>33</v>
      </c>
      <c r="J142" s="12" t="s">
        <v>34</v>
      </c>
      <c r="K142" s="12" t="s">
        <v>35</v>
      </c>
      <c r="L142" s="13"/>
    </row>
    <row r="143" customFormat="false" ht="15.6" hidden="false" customHeight="false" outlineLevel="0" collapsed="false">
      <c r="A143" s="6"/>
      <c r="B143" s="14" t="s">
        <v>17</v>
      </c>
      <c r="C143" s="9"/>
      <c r="D143" s="9"/>
      <c r="E143" s="10"/>
      <c r="F143" s="27"/>
      <c r="G143" s="27"/>
      <c r="H143" s="27"/>
      <c r="I143" s="12"/>
      <c r="J143" s="12"/>
      <c r="K143" s="12"/>
    </row>
    <row r="144" customFormat="false" ht="15.6" hidden="false" customHeight="false" outlineLevel="0" collapsed="false">
      <c r="A144" s="6"/>
      <c r="B144" s="17" t="s">
        <v>18</v>
      </c>
      <c r="C144" s="9"/>
      <c r="D144" s="9"/>
      <c r="E144" s="10" t="n">
        <f aca="false">F144+G144+H144</f>
        <v>0</v>
      </c>
      <c r="F144" s="28" t="n">
        <v>0</v>
      </c>
      <c r="G144" s="28" t="n">
        <v>0</v>
      </c>
      <c r="H144" s="28" t="n">
        <v>0</v>
      </c>
      <c r="I144" s="12"/>
      <c r="J144" s="12"/>
      <c r="K144" s="12"/>
    </row>
    <row r="145" customFormat="false" ht="14.25" hidden="false" customHeight="true" outlineLevel="0" collapsed="false">
      <c r="A145" s="6"/>
      <c r="B145" s="17" t="s">
        <v>19</v>
      </c>
      <c r="C145" s="9"/>
      <c r="D145" s="9"/>
      <c r="E145" s="10" t="n">
        <f aca="false">F145+G145+H145</f>
        <v>100</v>
      </c>
      <c r="F145" s="20" t="n">
        <v>100</v>
      </c>
      <c r="G145" s="28" t="n">
        <v>0</v>
      </c>
      <c r="H145" s="28" t="n">
        <v>0</v>
      </c>
      <c r="I145" s="12"/>
      <c r="J145" s="12"/>
      <c r="K145" s="12"/>
    </row>
    <row r="146" customFormat="false" ht="67.5" hidden="false" customHeight="true" outlineLevel="0" collapsed="false">
      <c r="A146" s="6" t="n">
        <v>34</v>
      </c>
      <c r="B146" s="8" t="s">
        <v>70</v>
      </c>
      <c r="C146" s="9" t="s">
        <v>13</v>
      </c>
      <c r="D146" s="9" t="s">
        <v>42</v>
      </c>
      <c r="E146" s="10" t="n">
        <f aca="false">F146+G146+H146</f>
        <v>101000</v>
      </c>
      <c r="F146" s="11" t="n">
        <f aca="false">F148+F149</f>
        <v>50500</v>
      </c>
      <c r="G146" s="11" t="n">
        <f aca="false">G148+G149</f>
        <v>50500</v>
      </c>
      <c r="H146" s="11" t="n">
        <f aca="false">H148+H149</f>
        <v>0</v>
      </c>
      <c r="I146" s="12" t="s">
        <v>33</v>
      </c>
      <c r="J146" s="12" t="s">
        <v>34</v>
      </c>
      <c r="K146" s="12" t="s">
        <v>45</v>
      </c>
      <c r="L146" s="13"/>
    </row>
    <row r="147" customFormat="false" ht="15.6" hidden="false" customHeight="false" outlineLevel="0" collapsed="false">
      <c r="A147" s="6"/>
      <c r="B147" s="14" t="s">
        <v>17</v>
      </c>
      <c r="C147" s="9"/>
      <c r="D147" s="9"/>
      <c r="E147" s="10"/>
      <c r="F147" s="27"/>
      <c r="G147" s="27"/>
      <c r="H147" s="27"/>
      <c r="I147" s="12"/>
      <c r="J147" s="12"/>
      <c r="K147" s="12"/>
    </row>
    <row r="148" customFormat="false" ht="15.6" hidden="false" customHeight="false" outlineLevel="0" collapsed="false">
      <c r="A148" s="6"/>
      <c r="B148" s="17" t="s">
        <v>18</v>
      </c>
      <c r="C148" s="9"/>
      <c r="D148" s="9"/>
      <c r="E148" s="10" t="n">
        <f aca="false">F148+G148+H148</f>
        <v>100000</v>
      </c>
      <c r="F148" s="28" t="n">
        <v>50000</v>
      </c>
      <c r="G148" s="28" t="n">
        <v>50000</v>
      </c>
      <c r="H148" s="28" t="n">
        <v>0</v>
      </c>
      <c r="I148" s="12"/>
      <c r="J148" s="12"/>
      <c r="K148" s="12"/>
    </row>
    <row r="149" customFormat="false" ht="14.25" hidden="false" customHeight="true" outlineLevel="0" collapsed="false">
      <c r="A149" s="6"/>
      <c r="B149" s="17" t="s">
        <v>19</v>
      </c>
      <c r="C149" s="9"/>
      <c r="D149" s="9"/>
      <c r="E149" s="10" t="n">
        <f aca="false">F149+G149+H149</f>
        <v>1000</v>
      </c>
      <c r="F149" s="20" t="n">
        <v>500</v>
      </c>
      <c r="G149" s="28" t="n">
        <v>500</v>
      </c>
      <c r="H149" s="28" t="n">
        <v>0</v>
      </c>
      <c r="I149" s="12"/>
      <c r="J149" s="12"/>
      <c r="K149" s="12"/>
    </row>
    <row r="150" customFormat="false" ht="126" hidden="false" customHeight="true" outlineLevel="0" collapsed="false">
      <c r="A150" s="6" t="n">
        <v>35</v>
      </c>
      <c r="B150" s="8" t="s">
        <v>71</v>
      </c>
      <c r="C150" s="9" t="s">
        <v>13</v>
      </c>
      <c r="D150" s="9" t="s">
        <v>14</v>
      </c>
      <c r="E150" s="10" t="n">
        <f aca="false">F150+G150+H150</f>
        <v>2043.02</v>
      </c>
      <c r="F150" s="11" t="n">
        <f aca="false">F152+F153</f>
        <v>966.36</v>
      </c>
      <c r="G150" s="11" t="n">
        <f aca="false">G152+G153</f>
        <v>1076.66</v>
      </c>
      <c r="H150" s="11" t="n">
        <f aca="false">H152+H153</f>
        <v>0</v>
      </c>
      <c r="I150" s="12" t="s">
        <v>33</v>
      </c>
      <c r="J150" s="12" t="s">
        <v>34</v>
      </c>
      <c r="K150" s="12" t="s">
        <v>28</v>
      </c>
      <c r="L150" s="13"/>
    </row>
    <row r="151" customFormat="false" ht="15.6" hidden="false" customHeight="false" outlineLevel="0" collapsed="false">
      <c r="A151" s="6"/>
      <c r="B151" s="14" t="s">
        <v>17</v>
      </c>
      <c r="C151" s="9"/>
      <c r="D151" s="9"/>
      <c r="E151" s="10"/>
      <c r="F151" s="27"/>
      <c r="G151" s="27"/>
      <c r="H151" s="27"/>
      <c r="I151" s="12"/>
      <c r="J151" s="12"/>
      <c r="K151" s="12"/>
    </row>
    <row r="152" customFormat="false" ht="15.6" hidden="false" customHeight="false" outlineLevel="0" collapsed="false">
      <c r="A152" s="6"/>
      <c r="B152" s="17" t="s">
        <v>18</v>
      </c>
      <c r="C152" s="9"/>
      <c r="D152" s="9"/>
      <c r="E152" s="10" t="n">
        <f aca="false">F152+G152+H152</f>
        <v>0</v>
      </c>
      <c r="F152" s="28" t="n">
        <v>0</v>
      </c>
      <c r="G152" s="28" t="n">
        <v>0</v>
      </c>
      <c r="H152" s="28" t="n">
        <v>0</v>
      </c>
      <c r="I152" s="12"/>
      <c r="J152" s="12"/>
      <c r="K152" s="12"/>
    </row>
    <row r="153" customFormat="false" ht="14.25" hidden="false" customHeight="true" outlineLevel="0" collapsed="false">
      <c r="A153" s="6"/>
      <c r="B153" s="17" t="s">
        <v>19</v>
      </c>
      <c r="C153" s="9"/>
      <c r="D153" s="9"/>
      <c r="E153" s="10" t="n">
        <f aca="false">F153+G153+H153</f>
        <v>2043.02</v>
      </c>
      <c r="F153" s="20" t="n">
        <v>966.36</v>
      </c>
      <c r="G153" s="28" t="n">
        <v>1076.66</v>
      </c>
      <c r="H153" s="28" t="n">
        <v>0</v>
      </c>
      <c r="I153" s="12"/>
      <c r="J153" s="12"/>
      <c r="K153" s="12"/>
    </row>
    <row r="154" customFormat="false" ht="124.5" hidden="false" customHeight="true" outlineLevel="0" collapsed="false">
      <c r="A154" s="6" t="n">
        <v>36</v>
      </c>
      <c r="B154" s="8" t="s">
        <v>72</v>
      </c>
      <c r="C154" s="9" t="s">
        <v>13</v>
      </c>
      <c r="D154" s="9" t="s">
        <v>14</v>
      </c>
      <c r="E154" s="10" t="n">
        <f aca="false">F154+G154+H154</f>
        <v>19152.6</v>
      </c>
      <c r="F154" s="11" t="n">
        <f aca="false">F156+F157</f>
        <v>6384.2</v>
      </c>
      <c r="G154" s="11" t="n">
        <f aca="false">G156+G157</f>
        <v>6384.2</v>
      </c>
      <c r="H154" s="11" t="n">
        <f aca="false">H156+H157</f>
        <v>6384.2</v>
      </c>
      <c r="I154" s="12" t="s">
        <v>15</v>
      </c>
      <c r="J154" s="12" t="s">
        <v>15</v>
      </c>
      <c r="K154" s="12" t="s">
        <v>73</v>
      </c>
      <c r="L154" s="13"/>
    </row>
    <row r="155" customFormat="false" ht="15.6" hidden="false" customHeight="false" outlineLevel="0" collapsed="false">
      <c r="A155" s="6"/>
      <c r="B155" s="14" t="s">
        <v>17</v>
      </c>
      <c r="C155" s="9"/>
      <c r="D155" s="9"/>
      <c r="E155" s="10"/>
      <c r="F155" s="27"/>
      <c r="G155" s="27"/>
      <c r="H155" s="27"/>
      <c r="I155" s="12"/>
      <c r="J155" s="12"/>
      <c r="K155" s="12"/>
    </row>
    <row r="156" customFormat="false" ht="15.6" hidden="false" customHeight="false" outlineLevel="0" collapsed="false">
      <c r="A156" s="6"/>
      <c r="B156" s="17" t="s">
        <v>18</v>
      </c>
      <c r="C156" s="9"/>
      <c r="D156" s="9"/>
      <c r="E156" s="10" t="n">
        <f aca="false">F156+G156+H156</f>
        <v>0</v>
      </c>
      <c r="F156" s="28" t="n">
        <v>0</v>
      </c>
      <c r="G156" s="28" t="n">
        <v>0</v>
      </c>
      <c r="H156" s="28" t="n">
        <v>0</v>
      </c>
      <c r="I156" s="12"/>
      <c r="J156" s="12"/>
      <c r="K156" s="12"/>
    </row>
    <row r="157" customFormat="false" ht="15.6" hidden="false" customHeight="false" outlineLevel="0" collapsed="false">
      <c r="A157" s="6"/>
      <c r="B157" s="17" t="s">
        <v>19</v>
      </c>
      <c r="C157" s="9"/>
      <c r="D157" s="9"/>
      <c r="E157" s="10" t="n">
        <f aca="false">F157+G157+H157</f>
        <v>19152.6</v>
      </c>
      <c r="F157" s="20" t="n">
        <v>6384.2</v>
      </c>
      <c r="G157" s="20" t="n">
        <v>6384.2</v>
      </c>
      <c r="H157" s="20" t="n">
        <v>6384.2</v>
      </c>
      <c r="I157" s="12"/>
      <c r="J157" s="12"/>
      <c r="K157" s="12"/>
    </row>
    <row r="158" customFormat="false" ht="70.5" hidden="false" customHeight="true" outlineLevel="0" collapsed="false">
      <c r="A158" s="6" t="n">
        <v>38</v>
      </c>
      <c r="B158" s="8" t="s">
        <v>74</v>
      </c>
      <c r="C158" s="9" t="s">
        <v>13</v>
      </c>
      <c r="D158" s="9" t="s">
        <v>42</v>
      </c>
      <c r="E158" s="10" t="n">
        <f aca="false">F158+G158+H158</f>
        <v>208065.6</v>
      </c>
      <c r="F158" s="11" t="n">
        <f aca="false">F160+F161</f>
        <v>66602.3</v>
      </c>
      <c r="G158" s="11" t="n">
        <f aca="false">G160+G161</f>
        <v>70731.65</v>
      </c>
      <c r="H158" s="11" t="n">
        <f aca="false">H160+H161</f>
        <v>70731.65</v>
      </c>
      <c r="I158" s="12" t="s">
        <v>75</v>
      </c>
      <c r="J158" s="12" t="s">
        <v>75</v>
      </c>
      <c r="K158" s="12" t="s">
        <v>45</v>
      </c>
      <c r="L158" s="13"/>
    </row>
    <row r="159" customFormat="false" ht="15.6" hidden="false" customHeight="false" outlineLevel="0" collapsed="false">
      <c r="A159" s="6"/>
      <c r="B159" s="14" t="s">
        <v>17</v>
      </c>
      <c r="C159" s="9"/>
      <c r="D159" s="9"/>
      <c r="E159" s="10"/>
      <c r="F159" s="27"/>
      <c r="G159" s="27"/>
      <c r="H159" s="27"/>
      <c r="I159" s="12"/>
      <c r="J159" s="12"/>
      <c r="K159" s="12"/>
    </row>
    <row r="160" customFormat="false" ht="15.6" hidden="false" customHeight="false" outlineLevel="0" collapsed="false">
      <c r="A160" s="6"/>
      <c r="B160" s="17" t="s">
        <v>18</v>
      </c>
      <c r="C160" s="9"/>
      <c r="D160" s="9"/>
      <c r="E160" s="10" t="n">
        <f aca="false">F160+G160+H160</f>
        <v>0</v>
      </c>
      <c r="F160" s="28" t="n">
        <v>0</v>
      </c>
      <c r="G160" s="28" t="n">
        <v>0</v>
      </c>
      <c r="H160" s="28" t="n">
        <v>0</v>
      </c>
      <c r="I160" s="12"/>
      <c r="J160" s="12"/>
      <c r="K160" s="12"/>
    </row>
    <row r="161" customFormat="false" ht="15.6" hidden="false" customHeight="false" outlineLevel="0" collapsed="false">
      <c r="A161" s="6"/>
      <c r="B161" s="17" t="s">
        <v>19</v>
      </c>
      <c r="C161" s="9"/>
      <c r="D161" s="9"/>
      <c r="E161" s="10" t="n">
        <f aca="false">F161+G161+H161</f>
        <v>208065.6</v>
      </c>
      <c r="F161" s="20" t="n">
        <v>66602.3</v>
      </c>
      <c r="G161" s="20" t="n">
        <v>70731.65</v>
      </c>
      <c r="H161" s="20" t="n">
        <v>70731.65</v>
      </c>
      <c r="I161" s="12"/>
      <c r="J161" s="12"/>
      <c r="K161" s="12"/>
    </row>
    <row r="162" customFormat="false" ht="61.5" hidden="false" customHeight="true" outlineLevel="0" collapsed="false">
      <c r="A162" s="6" t="n">
        <v>39</v>
      </c>
      <c r="B162" s="8" t="s">
        <v>76</v>
      </c>
      <c r="C162" s="9" t="s">
        <v>13</v>
      </c>
      <c r="D162" s="9" t="s">
        <v>77</v>
      </c>
      <c r="E162" s="10" t="n">
        <f aca="false">F162+G162+H162</f>
        <v>344733.4</v>
      </c>
      <c r="F162" s="11" t="n">
        <f aca="false">F165+F166+F164</f>
        <v>92611.6</v>
      </c>
      <c r="G162" s="11" t="n">
        <f aca="false">G165+G166+G164</f>
        <v>126060.9</v>
      </c>
      <c r="H162" s="11" t="n">
        <f aca="false">H165+H166+H164</f>
        <v>126060.9</v>
      </c>
      <c r="I162" s="12" t="s">
        <v>75</v>
      </c>
      <c r="J162" s="12" t="s">
        <v>75</v>
      </c>
      <c r="K162" s="12" t="s">
        <v>78</v>
      </c>
      <c r="L162" s="13"/>
    </row>
    <row r="163" customFormat="false" ht="15.6" hidden="false" customHeight="false" outlineLevel="0" collapsed="false">
      <c r="A163" s="6"/>
      <c r="B163" s="14" t="s">
        <v>17</v>
      </c>
      <c r="C163" s="9"/>
      <c r="D163" s="9"/>
      <c r="E163" s="10"/>
      <c r="F163" s="27"/>
      <c r="G163" s="27"/>
      <c r="H163" s="27"/>
      <c r="I163" s="12"/>
      <c r="J163" s="12"/>
      <c r="K163" s="12"/>
    </row>
    <row r="164" customFormat="false" ht="15.6" hidden="false" customHeight="false" outlineLevel="0" collapsed="false">
      <c r="A164" s="6"/>
      <c r="B164" s="17" t="s">
        <v>43</v>
      </c>
      <c r="C164" s="9"/>
      <c r="D164" s="9"/>
      <c r="E164" s="10" t="n">
        <f aca="false">F164+G164+H164</f>
        <v>7324.3</v>
      </c>
      <c r="F164" s="20" t="n">
        <v>7324.3</v>
      </c>
      <c r="G164" s="16" t="n">
        <v>0</v>
      </c>
      <c r="H164" s="16" t="n">
        <v>0</v>
      </c>
      <c r="I164" s="12"/>
      <c r="J164" s="12"/>
      <c r="K164" s="12"/>
    </row>
    <row r="165" customFormat="false" ht="15.6" hidden="false" customHeight="false" outlineLevel="0" collapsed="false">
      <c r="A165" s="6"/>
      <c r="B165" s="17" t="s">
        <v>18</v>
      </c>
      <c r="C165" s="9"/>
      <c r="D165" s="9"/>
      <c r="E165" s="10" t="n">
        <f aca="false">F165+G165+H165</f>
        <v>337409.1</v>
      </c>
      <c r="F165" s="28" t="n">
        <v>85287.3</v>
      </c>
      <c r="G165" s="28" t="n">
        <v>126060.9</v>
      </c>
      <c r="H165" s="28" t="n">
        <v>126060.9</v>
      </c>
      <c r="I165" s="12"/>
      <c r="J165" s="12"/>
      <c r="K165" s="12"/>
    </row>
    <row r="166" customFormat="false" ht="15.6" hidden="false" customHeight="false" outlineLevel="0" collapsed="false">
      <c r="A166" s="6"/>
      <c r="B166" s="17" t="s">
        <v>19</v>
      </c>
      <c r="C166" s="9"/>
      <c r="D166" s="9"/>
      <c r="E166" s="10" t="n">
        <f aca="false">F166+G166+H166</f>
        <v>0</v>
      </c>
      <c r="F166" s="16" t="n">
        <v>0</v>
      </c>
      <c r="G166" s="16" t="n">
        <v>0</v>
      </c>
      <c r="H166" s="16" t="n">
        <v>0</v>
      </c>
      <c r="I166" s="12"/>
      <c r="J166" s="12"/>
      <c r="K166" s="12"/>
    </row>
    <row r="167" customFormat="false" ht="125.25" hidden="false" customHeight="true" outlineLevel="0" collapsed="false">
      <c r="A167" s="6" t="n">
        <v>40</v>
      </c>
      <c r="B167" s="8" t="s">
        <v>79</v>
      </c>
      <c r="C167" s="9" t="s">
        <v>13</v>
      </c>
      <c r="D167" s="9" t="s">
        <v>14</v>
      </c>
      <c r="E167" s="10" t="n">
        <f aca="false">F167+G167+H167</f>
        <v>8000</v>
      </c>
      <c r="F167" s="11" t="n">
        <f aca="false">F169+F170</f>
        <v>8000</v>
      </c>
      <c r="G167" s="11" t="n">
        <f aca="false">G169+G170</f>
        <v>0</v>
      </c>
      <c r="H167" s="11" t="n">
        <f aca="false">H169+H170</f>
        <v>0</v>
      </c>
      <c r="I167" s="12" t="s">
        <v>33</v>
      </c>
      <c r="J167" s="12" t="s">
        <v>34</v>
      </c>
      <c r="K167" s="12" t="s">
        <v>28</v>
      </c>
      <c r="L167" s="13"/>
    </row>
    <row r="168" customFormat="false" ht="15.6" hidden="false" customHeight="false" outlineLevel="0" collapsed="false">
      <c r="A168" s="6"/>
      <c r="B168" s="14" t="s">
        <v>17</v>
      </c>
      <c r="C168" s="9"/>
      <c r="D168" s="9"/>
      <c r="E168" s="10"/>
      <c r="F168" s="18"/>
      <c r="G168" s="18"/>
      <c r="H168" s="18"/>
      <c r="I168" s="12"/>
      <c r="J168" s="12"/>
      <c r="K168" s="12"/>
    </row>
    <row r="169" customFormat="false" ht="15.6" hidden="false" customHeight="false" outlineLevel="0" collapsed="false">
      <c r="A169" s="6"/>
      <c r="B169" s="17" t="s">
        <v>18</v>
      </c>
      <c r="C169" s="9"/>
      <c r="D169" s="9"/>
      <c r="E169" s="10" t="n">
        <f aca="false">F169+G169+H169</f>
        <v>0</v>
      </c>
      <c r="F169" s="16" t="n">
        <v>0</v>
      </c>
      <c r="G169" s="16" t="n">
        <v>0</v>
      </c>
      <c r="H169" s="16" t="n">
        <v>0</v>
      </c>
      <c r="I169" s="12"/>
      <c r="J169" s="12"/>
      <c r="K169" s="12"/>
    </row>
    <row r="170" customFormat="false" ht="14.25" hidden="false" customHeight="true" outlineLevel="0" collapsed="false">
      <c r="A170" s="6"/>
      <c r="B170" s="17" t="s">
        <v>19</v>
      </c>
      <c r="C170" s="9"/>
      <c r="D170" s="9"/>
      <c r="E170" s="10" t="n">
        <f aca="false">F170+G170+H170</f>
        <v>8000</v>
      </c>
      <c r="F170" s="19" t="n">
        <v>8000</v>
      </c>
      <c r="G170" s="16" t="n">
        <v>0</v>
      </c>
      <c r="H170" s="16" t="n">
        <v>0</v>
      </c>
      <c r="I170" s="12"/>
      <c r="J170" s="12"/>
      <c r="K170" s="12"/>
    </row>
    <row r="171" customFormat="false" ht="67.5" hidden="false" customHeight="true" outlineLevel="0" collapsed="false">
      <c r="A171" s="6" t="n">
        <v>41</v>
      </c>
      <c r="B171" s="8" t="s">
        <v>80</v>
      </c>
      <c r="C171" s="9" t="s">
        <v>13</v>
      </c>
      <c r="D171" s="9" t="s">
        <v>52</v>
      </c>
      <c r="E171" s="10" t="n">
        <f aca="false">F171+G171+H171</f>
        <v>54000</v>
      </c>
      <c r="F171" s="11" t="n">
        <f aca="false">F173+F174</f>
        <v>20000</v>
      </c>
      <c r="G171" s="11" t="n">
        <f aca="false">G173+G174</f>
        <v>18000</v>
      </c>
      <c r="H171" s="11" t="n">
        <f aca="false">H173+H174</f>
        <v>16000</v>
      </c>
      <c r="I171" s="12" t="s">
        <v>33</v>
      </c>
      <c r="J171" s="12" t="s">
        <v>34</v>
      </c>
      <c r="K171" s="12" t="s">
        <v>81</v>
      </c>
      <c r="L171" s="13"/>
    </row>
    <row r="172" customFormat="false" ht="15.6" hidden="false" customHeight="false" outlineLevel="0" collapsed="false">
      <c r="A172" s="6"/>
      <c r="B172" s="14" t="s">
        <v>17</v>
      </c>
      <c r="C172" s="9"/>
      <c r="D172" s="9"/>
      <c r="E172" s="10"/>
      <c r="F172" s="18"/>
      <c r="G172" s="18"/>
      <c r="H172" s="18"/>
      <c r="I172" s="12"/>
      <c r="J172" s="12"/>
      <c r="K172" s="12"/>
    </row>
    <row r="173" customFormat="false" ht="15.6" hidden="false" customHeight="false" outlineLevel="0" collapsed="false">
      <c r="A173" s="6"/>
      <c r="B173" s="17" t="s">
        <v>18</v>
      </c>
      <c r="C173" s="9"/>
      <c r="D173" s="9"/>
      <c r="E173" s="10" t="n">
        <f aca="false">F173+G173+H173</f>
        <v>0</v>
      </c>
      <c r="F173" s="16" t="n">
        <v>0</v>
      </c>
      <c r="G173" s="16" t="n">
        <v>0</v>
      </c>
      <c r="H173" s="16" t="n">
        <v>0</v>
      </c>
      <c r="I173" s="12"/>
      <c r="J173" s="12"/>
      <c r="K173" s="12"/>
    </row>
    <row r="174" customFormat="false" ht="14.25" hidden="false" customHeight="true" outlineLevel="0" collapsed="false">
      <c r="A174" s="6"/>
      <c r="B174" s="17" t="s">
        <v>19</v>
      </c>
      <c r="C174" s="9"/>
      <c r="D174" s="9"/>
      <c r="E174" s="10" t="n">
        <f aca="false">F174+G174+H174</f>
        <v>54000</v>
      </c>
      <c r="F174" s="19" t="n">
        <v>20000</v>
      </c>
      <c r="G174" s="16" t="n">
        <v>18000</v>
      </c>
      <c r="H174" s="16" t="n">
        <v>16000</v>
      </c>
      <c r="I174" s="12"/>
      <c r="J174" s="12"/>
      <c r="K174" s="12"/>
    </row>
    <row r="175" customFormat="false" ht="75" hidden="false" customHeight="true" outlineLevel="0" collapsed="false">
      <c r="A175" s="6" t="n">
        <v>42</v>
      </c>
      <c r="B175" s="8" t="s">
        <v>82</v>
      </c>
      <c r="C175" s="9" t="s">
        <v>83</v>
      </c>
      <c r="D175" s="9" t="s">
        <v>56</v>
      </c>
      <c r="E175" s="10" t="n">
        <f aca="false">F175+G175+H175</f>
        <v>54572.33</v>
      </c>
      <c r="F175" s="11" t="n">
        <f aca="false">F177+F178</f>
        <v>54572.33</v>
      </c>
      <c r="G175" s="11" t="n">
        <f aca="false">G177+G178</f>
        <v>0</v>
      </c>
      <c r="H175" s="11" t="n">
        <f aca="false">H177+H178</f>
        <v>0</v>
      </c>
      <c r="I175" s="12" t="s">
        <v>21</v>
      </c>
      <c r="J175" s="12" t="s">
        <v>84</v>
      </c>
      <c r="K175" s="12" t="s">
        <v>85</v>
      </c>
      <c r="L175" s="13"/>
    </row>
    <row r="176" customFormat="false" ht="15.6" hidden="false" customHeight="false" outlineLevel="0" collapsed="false">
      <c r="A176" s="6"/>
      <c r="B176" s="14" t="s">
        <v>17</v>
      </c>
      <c r="C176" s="9"/>
      <c r="D176" s="9"/>
      <c r="E176" s="10"/>
      <c r="F176" s="18"/>
      <c r="G176" s="18"/>
      <c r="H176" s="18"/>
      <c r="I176" s="12"/>
      <c r="J176" s="12"/>
      <c r="K176" s="12"/>
    </row>
    <row r="177" customFormat="false" ht="15.6" hidden="false" customHeight="false" outlineLevel="0" collapsed="false">
      <c r="A177" s="6"/>
      <c r="B177" s="17" t="s">
        <v>18</v>
      </c>
      <c r="C177" s="9"/>
      <c r="D177" s="9"/>
      <c r="E177" s="10" t="n">
        <f aca="false">F177+G177+H177</f>
        <v>49115.1</v>
      </c>
      <c r="F177" s="16" t="n">
        <v>49115.1</v>
      </c>
      <c r="G177" s="16" t="n">
        <v>0</v>
      </c>
      <c r="H177" s="16" t="n">
        <v>0</v>
      </c>
      <c r="I177" s="12"/>
      <c r="J177" s="12"/>
      <c r="K177" s="12"/>
    </row>
    <row r="178" customFormat="false" ht="15.6" hidden="false" customHeight="false" outlineLevel="0" collapsed="false">
      <c r="A178" s="6"/>
      <c r="B178" s="17" t="s">
        <v>19</v>
      </c>
      <c r="C178" s="9"/>
      <c r="D178" s="9"/>
      <c r="E178" s="10" t="n">
        <f aca="false">F178+G178+H178</f>
        <v>5457.23</v>
      </c>
      <c r="F178" s="19" t="n">
        <v>5457.23</v>
      </c>
      <c r="G178" s="16" t="n">
        <v>0</v>
      </c>
      <c r="H178" s="16" t="n">
        <v>0</v>
      </c>
      <c r="I178" s="12"/>
      <c r="J178" s="12"/>
      <c r="K178" s="12"/>
    </row>
    <row r="179" customFormat="false" ht="15.6" hidden="false" customHeight="true" outlineLevel="0" collapsed="false">
      <c r="A179" s="22" t="s">
        <v>60</v>
      </c>
      <c r="B179" s="22"/>
      <c r="C179" s="9"/>
      <c r="D179" s="9"/>
      <c r="E179" s="29" t="n">
        <f aca="false">F179+G179+H179</f>
        <v>2460932.956</v>
      </c>
      <c r="F179" s="11" t="n">
        <f aca="false">F182+F183</f>
        <v>798624.55</v>
      </c>
      <c r="G179" s="11" t="n">
        <f aca="false">G182+G183</f>
        <v>886952.92</v>
      </c>
      <c r="H179" s="11" t="n">
        <f aca="false">H182+H183</f>
        <v>775355.486</v>
      </c>
      <c r="I179" s="12"/>
      <c r="J179" s="12"/>
      <c r="K179" s="12"/>
    </row>
    <row r="180" customFormat="false" ht="15.6" hidden="false" customHeight="true" outlineLevel="0" collapsed="false">
      <c r="A180" s="23" t="s">
        <v>17</v>
      </c>
      <c r="B180" s="23"/>
      <c r="C180" s="9"/>
      <c r="D180" s="9"/>
      <c r="E180" s="29"/>
      <c r="F180" s="18"/>
      <c r="G180" s="18"/>
      <c r="H180" s="18"/>
      <c r="I180" s="12"/>
      <c r="J180" s="12"/>
      <c r="K180" s="12"/>
    </row>
    <row r="181" customFormat="false" ht="15.6" hidden="false" customHeight="true" outlineLevel="0" collapsed="false">
      <c r="A181" s="24" t="s">
        <v>43</v>
      </c>
      <c r="B181" s="24"/>
      <c r="C181" s="9"/>
      <c r="D181" s="9"/>
      <c r="E181" s="29" t="n">
        <f aca="false">F181+G181+H181</f>
        <v>7324.3</v>
      </c>
      <c r="F181" s="16" t="n">
        <f aca="false">F164</f>
        <v>7324.3</v>
      </c>
      <c r="G181" s="16" t="n">
        <f aca="false">G164</f>
        <v>0</v>
      </c>
      <c r="H181" s="16" t="n">
        <f aca="false">H164</f>
        <v>0</v>
      </c>
      <c r="I181" s="12"/>
      <c r="J181" s="12"/>
      <c r="K181" s="12"/>
    </row>
    <row r="182" customFormat="false" ht="15.6" hidden="false" customHeight="true" outlineLevel="0" collapsed="false">
      <c r="A182" s="24" t="s">
        <v>18</v>
      </c>
      <c r="B182" s="24"/>
      <c r="C182" s="9"/>
      <c r="D182" s="9"/>
      <c r="E182" s="29" t="n">
        <f aca="false">F182+G182+H182</f>
        <v>1899407.12</v>
      </c>
      <c r="F182" s="16" t="n">
        <f aca="false">F156+F152+F148+F144+F140+F136+F132+F128+F124+F120+F116+F165+F160+F169+F173+F177</f>
        <v>616125.83</v>
      </c>
      <c r="G182" s="16" t="n">
        <f aca="false">G156+G152+G148+G144+G140+G136+G132+G128+G124+G120+G116+G165+G160+G169+G173+G177</f>
        <v>703094.04</v>
      </c>
      <c r="H182" s="16" t="n">
        <f aca="false">H156+H152+H148+H144+H140+H136+H132+H128+H124+H120+H116+H165+H160+H169+H173+H177</f>
        <v>580187.25</v>
      </c>
      <c r="I182" s="12"/>
      <c r="J182" s="12"/>
      <c r="K182" s="12"/>
    </row>
    <row r="183" customFormat="false" ht="15.6" hidden="false" customHeight="true" outlineLevel="0" collapsed="false">
      <c r="A183" s="25" t="s">
        <v>19</v>
      </c>
      <c r="B183" s="25"/>
      <c r="C183" s="9"/>
      <c r="D183" s="9"/>
      <c r="E183" s="29" t="n">
        <f aca="false">F183+G183+H183</f>
        <v>561525.836</v>
      </c>
      <c r="F183" s="16" t="n">
        <f aca="false">F157+F153+F149+F145+F141+F137+F133+F129+F125+F121+F117+F166+F161+F170+F174+F178</f>
        <v>182498.72</v>
      </c>
      <c r="G183" s="16" t="n">
        <f aca="false">G157+G153+G149+G145+G141+G137+G133+G129+G125+G121+G117+G166+G161+G170+G174+G178</f>
        <v>183858.88</v>
      </c>
      <c r="H183" s="16" t="n">
        <f aca="false">H157+H153+H149+H145+H141+H137+H133+H129+H125+H121+H117+H166+H161+H170+H174+H178</f>
        <v>195168.236</v>
      </c>
      <c r="I183" s="12"/>
      <c r="J183" s="12"/>
      <c r="K183" s="12"/>
      <c r="L183" s="30"/>
      <c r="M183" s="30"/>
      <c r="N183" s="30"/>
      <c r="O183" s="30"/>
      <c r="P183" s="30"/>
    </row>
    <row r="184" customFormat="false" ht="14.4" hidden="false" customHeight="true" outlineLevel="0" collapsed="false">
      <c r="A184" s="26" t="s">
        <v>86</v>
      </c>
      <c r="B184" s="26"/>
      <c r="C184" s="26"/>
      <c r="D184" s="26"/>
      <c r="E184" s="26"/>
      <c r="F184" s="26"/>
      <c r="G184" s="26"/>
      <c r="H184" s="26"/>
      <c r="I184" s="26"/>
      <c r="J184" s="26"/>
      <c r="K184" s="26"/>
      <c r="L184" s="30"/>
      <c r="M184" s="30"/>
      <c r="N184" s="30"/>
      <c r="O184" s="30"/>
      <c r="P184" s="30"/>
    </row>
    <row r="185" customFormat="false" ht="66" hidden="false" customHeight="true" outlineLevel="0" collapsed="false">
      <c r="A185" s="6" t="n">
        <v>43</v>
      </c>
      <c r="B185" s="8" t="s">
        <v>87</v>
      </c>
      <c r="C185" s="9" t="s">
        <v>13</v>
      </c>
      <c r="D185" s="9" t="s">
        <v>14</v>
      </c>
      <c r="E185" s="10" t="n">
        <f aca="false">F185+G185+H185</f>
        <v>17254.97045</v>
      </c>
      <c r="F185" s="11" t="n">
        <f aca="false">F187+F188</f>
        <v>987.93655</v>
      </c>
      <c r="G185" s="11" t="n">
        <f aca="false">G187+G188</f>
        <v>16267.0339</v>
      </c>
      <c r="H185" s="11" t="n">
        <f aca="false">H187+H188</f>
        <v>0</v>
      </c>
      <c r="I185" s="12" t="s">
        <v>15</v>
      </c>
      <c r="J185" s="12" t="s">
        <v>15</v>
      </c>
      <c r="K185" s="12" t="s">
        <v>88</v>
      </c>
    </row>
    <row r="186" customFormat="false" ht="21" hidden="false" customHeight="true" outlineLevel="0" collapsed="false">
      <c r="A186" s="6"/>
      <c r="B186" s="14" t="s">
        <v>17</v>
      </c>
      <c r="C186" s="9"/>
      <c r="D186" s="9"/>
      <c r="E186" s="10"/>
      <c r="F186" s="16"/>
      <c r="G186" s="16"/>
      <c r="H186" s="16"/>
      <c r="I186" s="12"/>
      <c r="J186" s="12"/>
      <c r="K186" s="12"/>
    </row>
    <row r="187" customFormat="false" ht="21" hidden="false" customHeight="true" outlineLevel="0" collapsed="false">
      <c r="A187" s="6"/>
      <c r="B187" s="17" t="s">
        <v>18</v>
      </c>
      <c r="C187" s="9"/>
      <c r="D187" s="9"/>
      <c r="E187" s="10" t="n">
        <f aca="false">F187+G187+H187</f>
        <v>0</v>
      </c>
      <c r="F187" s="15" t="n">
        <v>0</v>
      </c>
      <c r="G187" s="15" t="n">
        <v>0</v>
      </c>
      <c r="H187" s="16" t="n">
        <v>0</v>
      </c>
      <c r="I187" s="12"/>
      <c r="J187" s="12"/>
      <c r="K187" s="12"/>
    </row>
    <row r="188" customFormat="false" ht="61.5" hidden="false" customHeight="true" outlineLevel="0" collapsed="false">
      <c r="A188" s="6"/>
      <c r="B188" s="17" t="s">
        <v>19</v>
      </c>
      <c r="C188" s="9"/>
      <c r="D188" s="9"/>
      <c r="E188" s="10" t="n">
        <f aca="false">F188+G188+H188</f>
        <v>17254.97045</v>
      </c>
      <c r="F188" s="11" t="n">
        <v>987.93655</v>
      </c>
      <c r="G188" s="11" t="n">
        <v>16267.0339</v>
      </c>
      <c r="H188" s="28" t="n">
        <v>0</v>
      </c>
      <c r="I188" s="12"/>
      <c r="J188" s="12"/>
      <c r="K188" s="12"/>
      <c r="L188" s="13"/>
    </row>
    <row r="189" customFormat="false" ht="66" hidden="false" customHeight="true" outlineLevel="0" collapsed="false">
      <c r="A189" s="6" t="n">
        <v>44</v>
      </c>
      <c r="B189" s="8" t="s">
        <v>89</v>
      </c>
      <c r="C189" s="9" t="s">
        <v>13</v>
      </c>
      <c r="D189" s="9" t="s">
        <v>14</v>
      </c>
      <c r="E189" s="10" t="n">
        <f aca="false">F189+G189+H189</f>
        <v>862748.52222</v>
      </c>
      <c r="F189" s="11" t="n">
        <f aca="false">F191+F192</f>
        <v>49396.82743</v>
      </c>
      <c r="G189" s="11" t="n">
        <f aca="false">G191+G192</f>
        <v>813351.69479</v>
      </c>
      <c r="H189" s="11" t="n">
        <f aca="false">H191+H192</f>
        <v>0</v>
      </c>
      <c r="I189" s="12" t="s">
        <v>15</v>
      </c>
      <c r="J189" s="12" t="s">
        <v>15</v>
      </c>
      <c r="K189" s="12" t="s">
        <v>90</v>
      </c>
    </row>
    <row r="190" customFormat="false" ht="15.6" hidden="false" customHeight="false" outlineLevel="0" collapsed="false">
      <c r="A190" s="6"/>
      <c r="B190" s="14" t="s">
        <v>17</v>
      </c>
      <c r="C190" s="9"/>
      <c r="D190" s="9"/>
      <c r="E190" s="10"/>
      <c r="F190" s="15"/>
      <c r="G190" s="16"/>
      <c r="H190" s="16"/>
      <c r="I190" s="12"/>
      <c r="J190" s="12"/>
      <c r="K190" s="12"/>
    </row>
    <row r="191" customFormat="false" ht="15.6" hidden="false" customHeight="false" outlineLevel="0" collapsed="false">
      <c r="A191" s="6"/>
      <c r="B191" s="17" t="s">
        <v>18</v>
      </c>
      <c r="C191" s="9"/>
      <c r="D191" s="9"/>
      <c r="E191" s="10" t="n">
        <f aca="false">F191+G191+H191</f>
        <v>845493.55177</v>
      </c>
      <c r="F191" s="15" t="n">
        <v>48408.89088</v>
      </c>
      <c r="G191" s="15" t="n">
        <v>797084.66089</v>
      </c>
      <c r="H191" s="16" t="n">
        <v>0</v>
      </c>
      <c r="I191" s="12"/>
      <c r="J191" s="12"/>
      <c r="K191" s="12"/>
    </row>
    <row r="192" customFormat="false" ht="123" hidden="false" customHeight="true" outlineLevel="0" collapsed="false">
      <c r="A192" s="6"/>
      <c r="B192" s="17" t="s">
        <v>19</v>
      </c>
      <c r="C192" s="9"/>
      <c r="D192" s="9"/>
      <c r="E192" s="10" t="n">
        <f aca="false">F192+G192+H192</f>
        <v>17254.97045</v>
      </c>
      <c r="F192" s="11" t="n">
        <v>987.93655</v>
      </c>
      <c r="G192" s="11" t="n">
        <v>16267.0339</v>
      </c>
      <c r="H192" s="28" t="n">
        <v>0</v>
      </c>
      <c r="I192" s="12"/>
      <c r="J192" s="12"/>
      <c r="K192" s="12"/>
      <c r="L192" s="13"/>
    </row>
    <row r="193" customFormat="false" ht="118.8" hidden="false" customHeight="true" outlineLevel="0" collapsed="false">
      <c r="A193" s="6" t="n">
        <v>45</v>
      </c>
      <c r="B193" s="8" t="s">
        <v>91</v>
      </c>
      <c r="C193" s="9" t="s">
        <v>13</v>
      </c>
      <c r="D193" s="9" t="s">
        <v>14</v>
      </c>
      <c r="E193" s="10" t="n">
        <f aca="false">F193+G193+H193</f>
        <v>10827.71425</v>
      </c>
      <c r="F193" s="11" t="n">
        <f aca="false">F195+F196</f>
        <v>3329.96935</v>
      </c>
      <c r="G193" s="11" t="n">
        <f aca="false">G195+G196</f>
        <v>7497.7449</v>
      </c>
      <c r="H193" s="11" t="n">
        <f aca="false">H195+H196</f>
        <v>0</v>
      </c>
      <c r="I193" s="12" t="s">
        <v>21</v>
      </c>
      <c r="J193" s="12" t="s">
        <v>21</v>
      </c>
      <c r="K193" s="12" t="s">
        <v>28</v>
      </c>
    </row>
    <row r="194" customFormat="false" ht="15.6" hidden="false" customHeight="false" outlineLevel="0" collapsed="false">
      <c r="A194" s="6"/>
      <c r="B194" s="14" t="s">
        <v>17</v>
      </c>
      <c r="C194" s="9"/>
      <c r="D194" s="9"/>
      <c r="E194" s="10"/>
      <c r="F194" s="15"/>
      <c r="G194" s="16"/>
      <c r="H194" s="16"/>
      <c r="I194" s="12"/>
      <c r="J194" s="12"/>
      <c r="K194" s="12"/>
    </row>
    <row r="195" customFormat="false" ht="15.6" hidden="false" customHeight="false" outlineLevel="0" collapsed="false">
      <c r="A195" s="6"/>
      <c r="B195" s="17" t="s">
        <v>18</v>
      </c>
      <c r="C195" s="9"/>
      <c r="D195" s="9"/>
      <c r="E195" s="10" t="n">
        <f aca="false">F195+G195+H195</f>
        <v>10611.16</v>
      </c>
      <c r="F195" s="15" t="n">
        <v>3263.37</v>
      </c>
      <c r="G195" s="16" t="n">
        <v>7347.79</v>
      </c>
      <c r="H195" s="16" t="n">
        <v>0</v>
      </c>
      <c r="I195" s="12"/>
      <c r="J195" s="12"/>
      <c r="K195" s="12"/>
    </row>
    <row r="196" customFormat="false" ht="76.5" hidden="false" customHeight="true" outlineLevel="0" collapsed="false">
      <c r="A196" s="6"/>
      <c r="B196" s="17" t="s">
        <v>19</v>
      </c>
      <c r="C196" s="9"/>
      <c r="D196" s="9"/>
      <c r="E196" s="31" t="n">
        <f aca="false">F196+G196+H196</f>
        <v>216.55425</v>
      </c>
      <c r="F196" s="15" t="n">
        <v>66.59935</v>
      </c>
      <c r="G196" s="16" t="n">
        <v>149.9549</v>
      </c>
      <c r="H196" s="16" t="n">
        <v>0</v>
      </c>
      <c r="I196" s="12"/>
      <c r="J196" s="12"/>
      <c r="K196" s="12"/>
      <c r="L196" s="13"/>
    </row>
    <row r="197" customFormat="false" ht="137.25" hidden="false" customHeight="true" outlineLevel="0" collapsed="false">
      <c r="A197" s="6" t="n">
        <v>46</v>
      </c>
      <c r="B197" s="8" t="s">
        <v>92</v>
      </c>
      <c r="C197" s="9" t="s">
        <v>13</v>
      </c>
      <c r="D197" s="9" t="s">
        <v>14</v>
      </c>
      <c r="E197" s="10" t="n">
        <f aca="false">F197+G197+H197</f>
        <v>74628.32637</v>
      </c>
      <c r="F197" s="11" t="n">
        <f aca="false">F199+F200</f>
        <v>10729.14279</v>
      </c>
      <c r="G197" s="11" t="n">
        <f aca="false">G199+G200</f>
        <v>63899.18358</v>
      </c>
      <c r="H197" s="11" t="n">
        <f aca="false">H199+H200</f>
        <v>0</v>
      </c>
      <c r="I197" s="12" t="s">
        <v>21</v>
      </c>
      <c r="J197" s="12" t="s">
        <v>21</v>
      </c>
      <c r="K197" s="12" t="s">
        <v>85</v>
      </c>
    </row>
    <row r="198" customFormat="false" ht="15.6" hidden="false" customHeight="false" outlineLevel="0" collapsed="false">
      <c r="A198" s="6"/>
      <c r="B198" s="14" t="s">
        <v>17</v>
      </c>
      <c r="C198" s="9"/>
      <c r="D198" s="9"/>
      <c r="E198" s="10"/>
      <c r="F198" s="15"/>
      <c r="G198" s="16"/>
      <c r="H198" s="16"/>
      <c r="I198" s="12"/>
      <c r="J198" s="12"/>
      <c r="K198" s="12"/>
    </row>
    <row r="199" customFormat="false" ht="15.6" hidden="false" customHeight="false" outlineLevel="0" collapsed="false">
      <c r="A199" s="6"/>
      <c r="B199" s="17" t="s">
        <v>18</v>
      </c>
      <c r="C199" s="9"/>
      <c r="D199" s="9"/>
      <c r="E199" s="10" t="n">
        <f aca="false">F199+G199+H199</f>
        <v>73135.76</v>
      </c>
      <c r="F199" s="15" t="n">
        <v>10514.56</v>
      </c>
      <c r="G199" s="16" t="n">
        <v>62621.2</v>
      </c>
      <c r="H199" s="16" t="n">
        <v>0</v>
      </c>
      <c r="I199" s="12"/>
      <c r="J199" s="12"/>
      <c r="K199" s="12"/>
    </row>
    <row r="200" customFormat="false" ht="15.6" hidden="false" customHeight="false" outlineLevel="0" collapsed="false">
      <c r="A200" s="6"/>
      <c r="B200" s="17" t="s">
        <v>19</v>
      </c>
      <c r="C200" s="9"/>
      <c r="D200" s="9"/>
      <c r="E200" s="10" t="n">
        <f aca="false">F200+G200+H200</f>
        <v>1492.56637</v>
      </c>
      <c r="F200" s="11" t="n">
        <v>214.58279</v>
      </c>
      <c r="G200" s="28" t="n">
        <v>1277.98358</v>
      </c>
      <c r="H200" s="16" t="n">
        <v>0</v>
      </c>
      <c r="I200" s="12"/>
      <c r="J200" s="12"/>
      <c r="K200" s="12"/>
      <c r="L200" s="13"/>
    </row>
    <row r="201" customFormat="false" ht="119.25" hidden="false" customHeight="true" outlineLevel="0" collapsed="false">
      <c r="A201" s="6" t="n">
        <v>47</v>
      </c>
      <c r="B201" s="8" t="s">
        <v>93</v>
      </c>
      <c r="C201" s="9" t="s">
        <v>13</v>
      </c>
      <c r="D201" s="9" t="s">
        <v>14</v>
      </c>
      <c r="E201" s="10" t="n">
        <f aca="false">F201+G201+H201</f>
        <v>862748.52045</v>
      </c>
      <c r="F201" s="11" t="n">
        <f aca="false">F203+F204</f>
        <v>49396.82655</v>
      </c>
      <c r="G201" s="11" t="n">
        <f aca="false">G203+G204</f>
        <v>813351.6939</v>
      </c>
      <c r="H201" s="11" t="n">
        <f aca="false">H203+H204</f>
        <v>0</v>
      </c>
      <c r="I201" s="12" t="s">
        <v>21</v>
      </c>
      <c r="J201" s="12" t="s">
        <v>21</v>
      </c>
      <c r="K201" s="12" t="s">
        <v>85</v>
      </c>
    </row>
    <row r="202" customFormat="false" ht="15.6" hidden="false" customHeight="false" outlineLevel="0" collapsed="false">
      <c r="A202" s="6"/>
      <c r="B202" s="14" t="s">
        <v>17</v>
      </c>
      <c r="C202" s="9"/>
      <c r="D202" s="9"/>
      <c r="E202" s="10"/>
      <c r="F202" s="15"/>
      <c r="G202" s="16"/>
      <c r="H202" s="16"/>
      <c r="I202" s="12"/>
      <c r="J202" s="12"/>
      <c r="K202" s="12"/>
    </row>
    <row r="203" customFormat="false" ht="15.6" hidden="false" customHeight="false" outlineLevel="0" collapsed="false">
      <c r="A203" s="6"/>
      <c r="B203" s="17" t="s">
        <v>18</v>
      </c>
      <c r="C203" s="9"/>
      <c r="D203" s="9"/>
      <c r="E203" s="10" t="n">
        <f aca="false">F203+G203+H203</f>
        <v>845493.55</v>
      </c>
      <c r="F203" s="15" t="n">
        <v>48408.89</v>
      </c>
      <c r="G203" s="16" t="n">
        <v>797084.66</v>
      </c>
      <c r="H203" s="16" t="n">
        <v>0</v>
      </c>
      <c r="I203" s="12"/>
      <c r="J203" s="12"/>
      <c r="K203" s="12"/>
    </row>
    <row r="204" customFormat="false" ht="15.6" hidden="false" customHeight="false" outlineLevel="0" collapsed="false">
      <c r="A204" s="6"/>
      <c r="B204" s="17" t="s">
        <v>19</v>
      </c>
      <c r="C204" s="9"/>
      <c r="D204" s="9"/>
      <c r="E204" s="32" t="n">
        <f aca="false">F204+G204+H204</f>
        <v>17254.97045</v>
      </c>
      <c r="F204" s="33" t="n">
        <v>987.93655</v>
      </c>
      <c r="G204" s="34" t="n">
        <v>16267.0339</v>
      </c>
      <c r="H204" s="34" t="n">
        <v>0</v>
      </c>
      <c r="I204" s="12"/>
      <c r="J204" s="12"/>
      <c r="K204" s="12"/>
      <c r="L204" s="13"/>
    </row>
    <row r="205" customFormat="false" ht="117" hidden="false" customHeight="true" outlineLevel="0" collapsed="false">
      <c r="A205" s="6" t="n">
        <v>52</v>
      </c>
      <c r="B205" s="8" t="s">
        <v>94</v>
      </c>
      <c r="C205" s="9" t="s">
        <v>13</v>
      </c>
      <c r="D205" s="9" t="s">
        <v>14</v>
      </c>
      <c r="E205" s="10" t="n">
        <f aca="false">F205+G205+H205</f>
        <v>15708.672245</v>
      </c>
      <c r="F205" s="11" t="n">
        <f aca="false">F207+F208</f>
        <v>1547.91</v>
      </c>
      <c r="G205" s="11" t="n">
        <f aca="false">G207+G208</f>
        <v>1626.86</v>
      </c>
      <c r="H205" s="11" t="n">
        <f aca="false">H207+H208</f>
        <v>12533.902245</v>
      </c>
      <c r="I205" s="12" t="s">
        <v>21</v>
      </c>
      <c r="J205" s="12" t="s">
        <v>22</v>
      </c>
      <c r="K205" s="12" t="s">
        <v>28</v>
      </c>
    </row>
    <row r="206" customFormat="false" ht="15.6" hidden="false" customHeight="false" outlineLevel="0" collapsed="false">
      <c r="A206" s="6"/>
      <c r="B206" s="14" t="s">
        <v>17</v>
      </c>
      <c r="C206" s="9"/>
      <c r="D206" s="9"/>
      <c r="E206" s="10"/>
      <c r="F206" s="18"/>
      <c r="G206" s="18"/>
      <c r="H206" s="18"/>
      <c r="I206" s="12"/>
      <c r="J206" s="12"/>
      <c r="K206" s="12"/>
    </row>
    <row r="207" customFormat="false" ht="15.6" hidden="false" customHeight="false" outlineLevel="0" collapsed="false">
      <c r="A207" s="6"/>
      <c r="B207" s="17" t="s">
        <v>18</v>
      </c>
      <c r="C207" s="9"/>
      <c r="D207" s="9"/>
      <c r="E207" s="10" t="n">
        <f aca="false">F207+G207+H207</f>
        <v>0</v>
      </c>
      <c r="F207" s="16" t="n">
        <v>0</v>
      </c>
      <c r="G207" s="16" t="n">
        <v>0</v>
      </c>
      <c r="H207" s="16" t="n">
        <v>0</v>
      </c>
      <c r="I207" s="12"/>
      <c r="J207" s="12"/>
      <c r="K207" s="12"/>
    </row>
    <row r="208" customFormat="false" ht="15.6" hidden="false" customHeight="false" outlineLevel="0" collapsed="false">
      <c r="A208" s="6"/>
      <c r="B208" s="17" t="s">
        <v>19</v>
      </c>
      <c r="C208" s="9"/>
      <c r="D208" s="9"/>
      <c r="E208" s="10" t="n">
        <f aca="false">F208+G208+H208</f>
        <v>15708.672245</v>
      </c>
      <c r="F208" s="20" t="n">
        <v>1547.91</v>
      </c>
      <c r="G208" s="28" t="n">
        <v>1626.86</v>
      </c>
      <c r="H208" s="28" t="n">
        <v>12533.902245</v>
      </c>
      <c r="I208" s="12"/>
      <c r="J208" s="12"/>
      <c r="K208" s="12"/>
      <c r="L208" s="13"/>
    </row>
    <row r="209" customFormat="false" ht="92.4" hidden="false" customHeight="true" outlineLevel="0" collapsed="false">
      <c r="A209" s="6" t="n">
        <v>48</v>
      </c>
      <c r="B209" s="8" t="s">
        <v>95</v>
      </c>
      <c r="C209" s="9" t="s">
        <v>13</v>
      </c>
      <c r="D209" s="9" t="s">
        <v>14</v>
      </c>
      <c r="E209" s="10" t="n">
        <f aca="false">F209+G209+H209</f>
        <v>362.91</v>
      </c>
      <c r="F209" s="11" t="n">
        <f aca="false">F211+F212</f>
        <v>31.53</v>
      </c>
      <c r="G209" s="11" t="n">
        <f aca="false">G211+G212</f>
        <v>331.38</v>
      </c>
      <c r="H209" s="11" t="n">
        <f aca="false">H211+H212</f>
        <v>0</v>
      </c>
      <c r="I209" s="12" t="s">
        <v>21</v>
      </c>
      <c r="J209" s="12" t="s">
        <v>22</v>
      </c>
      <c r="K209" s="12" t="s">
        <v>28</v>
      </c>
    </row>
    <row r="210" customFormat="false" ht="15.6" hidden="false" customHeight="false" outlineLevel="0" collapsed="false">
      <c r="A210" s="6"/>
      <c r="B210" s="14" t="s">
        <v>17</v>
      </c>
      <c r="C210" s="9"/>
      <c r="D210" s="9"/>
      <c r="E210" s="10"/>
      <c r="F210" s="18"/>
      <c r="G210" s="18"/>
      <c r="H210" s="18"/>
      <c r="I210" s="12"/>
      <c r="J210" s="12"/>
      <c r="K210" s="12"/>
    </row>
    <row r="211" customFormat="false" ht="15.6" hidden="false" customHeight="false" outlineLevel="0" collapsed="false">
      <c r="A211" s="6"/>
      <c r="B211" s="17" t="s">
        <v>18</v>
      </c>
      <c r="C211" s="9"/>
      <c r="D211" s="9"/>
      <c r="E211" s="10" t="n">
        <f aca="false">F211+G211+H211</f>
        <v>0</v>
      </c>
      <c r="F211" s="16" t="n">
        <v>0</v>
      </c>
      <c r="G211" s="16" t="n">
        <v>0</v>
      </c>
      <c r="H211" s="16" t="n">
        <v>0</v>
      </c>
      <c r="I211" s="12"/>
      <c r="J211" s="12"/>
      <c r="K211" s="12"/>
    </row>
    <row r="212" customFormat="false" ht="62.25" hidden="false" customHeight="true" outlineLevel="0" collapsed="false">
      <c r="A212" s="6"/>
      <c r="B212" s="17" t="s">
        <v>19</v>
      </c>
      <c r="C212" s="9"/>
      <c r="D212" s="9"/>
      <c r="E212" s="10" t="n">
        <f aca="false">F212+G212+H212</f>
        <v>362.91</v>
      </c>
      <c r="F212" s="19" t="n">
        <v>31.53</v>
      </c>
      <c r="G212" s="16" t="n">
        <v>331.38</v>
      </c>
      <c r="H212" s="16" t="n">
        <v>0</v>
      </c>
      <c r="I212" s="12"/>
      <c r="J212" s="12"/>
      <c r="K212" s="12"/>
      <c r="L212" s="13"/>
    </row>
    <row r="213" customFormat="false" ht="144.75" hidden="false" customHeight="true" outlineLevel="0" collapsed="false">
      <c r="A213" s="6" t="n">
        <v>49</v>
      </c>
      <c r="B213" s="35" t="s">
        <v>96</v>
      </c>
      <c r="C213" s="9" t="s">
        <v>13</v>
      </c>
      <c r="D213" s="9" t="s">
        <v>14</v>
      </c>
      <c r="E213" s="10" t="n">
        <f aca="false">F213+G213+H213</f>
        <v>8021.04</v>
      </c>
      <c r="F213" s="11" t="n">
        <f aca="false">F215+F216</f>
        <v>1160.12</v>
      </c>
      <c r="G213" s="11" t="n">
        <f aca="false">G215+G216</f>
        <v>3282.85</v>
      </c>
      <c r="H213" s="11" t="n">
        <f aca="false">H215+H216</f>
        <v>3578.07</v>
      </c>
      <c r="I213" s="12" t="s">
        <v>21</v>
      </c>
      <c r="J213" s="12" t="s">
        <v>22</v>
      </c>
      <c r="K213" s="12" t="s">
        <v>28</v>
      </c>
    </row>
    <row r="214" customFormat="false" ht="15.6" hidden="false" customHeight="false" outlineLevel="0" collapsed="false">
      <c r="A214" s="6"/>
      <c r="B214" s="14" t="s">
        <v>17</v>
      </c>
      <c r="C214" s="9"/>
      <c r="D214" s="9"/>
      <c r="E214" s="10"/>
      <c r="F214" s="18"/>
      <c r="G214" s="18"/>
      <c r="H214" s="18"/>
      <c r="I214" s="12"/>
      <c r="J214" s="12"/>
      <c r="K214" s="12"/>
    </row>
    <row r="215" customFormat="false" ht="15.6" hidden="false" customHeight="false" outlineLevel="0" collapsed="false">
      <c r="A215" s="6"/>
      <c r="B215" s="17" t="s">
        <v>18</v>
      </c>
      <c r="C215" s="9"/>
      <c r="D215" s="9"/>
      <c r="E215" s="10" t="n">
        <f aca="false">F215+G215+H215</f>
        <v>0</v>
      </c>
      <c r="F215" s="16" t="n">
        <v>0</v>
      </c>
      <c r="G215" s="16" t="n">
        <v>0</v>
      </c>
      <c r="H215" s="16" t="n">
        <v>0</v>
      </c>
      <c r="I215" s="12"/>
      <c r="J215" s="12"/>
      <c r="K215" s="12"/>
    </row>
    <row r="216" customFormat="false" ht="19.5" hidden="false" customHeight="true" outlineLevel="0" collapsed="false">
      <c r="A216" s="6"/>
      <c r="B216" s="17" t="s">
        <v>19</v>
      </c>
      <c r="C216" s="9"/>
      <c r="D216" s="9"/>
      <c r="E216" s="10" t="n">
        <f aca="false">F216+G216+H216</f>
        <v>8021.04</v>
      </c>
      <c r="F216" s="19" t="n">
        <v>1160.12</v>
      </c>
      <c r="G216" s="16" t="n">
        <v>3282.85</v>
      </c>
      <c r="H216" s="16" t="n">
        <v>3578.07</v>
      </c>
      <c r="I216" s="12"/>
      <c r="J216" s="12"/>
      <c r="K216" s="12"/>
      <c r="L216" s="13"/>
    </row>
    <row r="217" customFormat="false" ht="39.6" hidden="false" customHeight="true" outlineLevel="0" collapsed="false">
      <c r="A217" s="6" t="n">
        <v>50</v>
      </c>
      <c r="B217" s="8" t="s">
        <v>97</v>
      </c>
      <c r="C217" s="9" t="s">
        <v>13</v>
      </c>
      <c r="D217" s="9" t="s">
        <v>56</v>
      </c>
      <c r="E217" s="10" t="n">
        <f aca="false">F217+G217+H217</f>
        <v>161572.83</v>
      </c>
      <c r="F217" s="11" t="n">
        <f aca="false">F219+F220</f>
        <v>51201.93</v>
      </c>
      <c r="G217" s="11" t="n">
        <f aca="false">G219+G220</f>
        <v>53813.21</v>
      </c>
      <c r="H217" s="11" t="n">
        <f aca="false">H219+H220</f>
        <v>56557.69</v>
      </c>
      <c r="I217" s="12" t="s">
        <v>21</v>
      </c>
      <c r="J217" s="12" t="s">
        <v>84</v>
      </c>
      <c r="K217" s="12" t="s">
        <v>85</v>
      </c>
    </row>
    <row r="218" customFormat="false" ht="15.6" hidden="false" customHeight="false" outlineLevel="0" collapsed="false">
      <c r="A218" s="6"/>
      <c r="B218" s="14" t="s">
        <v>17</v>
      </c>
      <c r="C218" s="9"/>
      <c r="D218" s="9"/>
      <c r="E218" s="10"/>
      <c r="F218" s="18"/>
      <c r="G218" s="18"/>
      <c r="H218" s="18"/>
      <c r="I218" s="12"/>
      <c r="J218" s="12"/>
      <c r="K218" s="12"/>
    </row>
    <row r="219" customFormat="false" ht="15.6" hidden="false" customHeight="false" outlineLevel="0" collapsed="false">
      <c r="A219" s="6"/>
      <c r="B219" s="17" t="s">
        <v>18</v>
      </c>
      <c r="C219" s="9"/>
      <c r="D219" s="9"/>
      <c r="E219" s="10" t="n">
        <f aca="false">F219+G219+H219</f>
        <v>145415.54</v>
      </c>
      <c r="F219" s="16" t="n">
        <v>46081.73</v>
      </c>
      <c r="G219" s="16" t="n">
        <v>48431.89</v>
      </c>
      <c r="H219" s="16" t="n">
        <v>50901.92</v>
      </c>
      <c r="I219" s="12"/>
      <c r="J219" s="12"/>
      <c r="K219" s="12"/>
    </row>
    <row r="220" customFormat="false" ht="61.5" hidden="false" customHeight="true" outlineLevel="0" collapsed="false">
      <c r="A220" s="6"/>
      <c r="B220" s="17" t="s">
        <v>19</v>
      </c>
      <c r="C220" s="9"/>
      <c r="D220" s="9"/>
      <c r="E220" s="31" t="n">
        <f aca="false">F220+G220+H220</f>
        <v>16157.29</v>
      </c>
      <c r="F220" s="19" t="n">
        <v>5120.2</v>
      </c>
      <c r="G220" s="16" t="n">
        <v>5381.32</v>
      </c>
      <c r="H220" s="16" t="n">
        <v>5655.77</v>
      </c>
      <c r="I220" s="12"/>
      <c r="J220" s="12"/>
      <c r="K220" s="12"/>
      <c r="L220" s="13"/>
    </row>
    <row r="221" customFormat="false" ht="52.8" hidden="false" customHeight="true" outlineLevel="0" collapsed="false">
      <c r="A221" s="6" t="n">
        <v>51</v>
      </c>
      <c r="B221" s="8" t="s">
        <v>98</v>
      </c>
      <c r="C221" s="9" t="s">
        <v>13</v>
      </c>
      <c r="D221" s="9" t="s">
        <v>56</v>
      </c>
      <c r="E221" s="10" t="n">
        <f aca="false">F221+G221+H221</f>
        <v>129240.21813</v>
      </c>
      <c r="F221" s="11" t="n">
        <f aca="false">F223+F224</f>
        <v>44747.37</v>
      </c>
      <c r="G221" s="11" t="n">
        <f aca="false">G223+G224</f>
        <v>37960.91063</v>
      </c>
      <c r="H221" s="11" t="n">
        <f aca="false">H223+H224</f>
        <v>46531.9375</v>
      </c>
      <c r="I221" s="12" t="s">
        <v>21</v>
      </c>
      <c r="J221" s="12" t="s">
        <v>84</v>
      </c>
      <c r="K221" s="12" t="s">
        <v>99</v>
      </c>
    </row>
    <row r="222" customFormat="false" ht="15.6" hidden="false" customHeight="false" outlineLevel="0" collapsed="false">
      <c r="A222" s="6"/>
      <c r="B222" s="14" t="s">
        <v>17</v>
      </c>
      <c r="C222" s="9"/>
      <c r="D222" s="9"/>
      <c r="E222" s="10"/>
      <c r="F222" s="18"/>
      <c r="G222" s="18"/>
      <c r="H222" s="18"/>
      <c r="I222" s="12"/>
      <c r="J222" s="12"/>
      <c r="K222" s="12"/>
    </row>
    <row r="223" customFormat="false" ht="15.6" hidden="false" customHeight="false" outlineLevel="0" collapsed="false">
      <c r="A223" s="6"/>
      <c r="B223" s="17" t="s">
        <v>18</v>
      </c>
      <c r="C223" s="9"/>
      <c r="D223" s="9"/>
      <c r="E223" s="10" t="n">
        <f aca="false">F223+G223+H223</f>
        <v>117782.53</v>
      </c>
      <c r="F223" s="16" t="n">
        <v>40272.63</v>
      </c>
      <c r="G223" s="16" t="n">
        <v>37791.27</v>
      </c>
      <c r="H223" s="16" t="n">
        <v>39718.63</v>
      </c>
      <c r="I223" s="12"/>
      <c r="J223" s="12"/>
      <c r="K223" s="12"/>
    </row>
    <row r="224" customFormat="false" ht="35.25" hidden="false" customHeight="true" outlineLevel="0" collapsed="false">
      <c r="A224" s="6"/>
      <c r="B224" s="17" t="s">
        <v>19</v>
      </c>
      <c r="C224" s="9"/>
      <c r="D224" s="9"/>
      <c r="E224" s="10" t="n">
        <f aca="false">F224+G224+H224</f>
        <v>11457.68813</v>
      </c>
      <c r="F224" s="19" t="n">
        <v>4474.74</v>
      </c>
      <c r="G224" s="16" t="n">
        <v>169.64063</v>
      </c>
      <c r="H224" s="16" t="n">
        <v>6813.3075</v>
      </c>
      <c r="I224" s="12"/>
      <c r="J224" s="12"/>
      <c r="K224" s="12"/>
      <c r="L224" s="13"/>
    </row>
    <row r="225" customFormat="false" ht="79.2" hidden="false" customHeight="true" outlineLevel="0" collapsed="false">
      <c r="A225" s="6" t="n">
        <v>52</v>
      </c>
      <c r="B225" s="8" t="s">
        <v>100</v>
      </c>
      <c r="C225" s="9" t="s">
        <v>13</v>
      </c>
      <c r="D225" s="9" t="s">
        <v>32</v>
      </c>
      <c r="E225" s="10" t="n">
        <f aca="false">F225+G225+H225</f>
        <v>99999.9</v>
      </c>
      <c r="F225" s="11" t="n">
        <f aca="false">F227+F228</f>
        <v>55555.5</v>
      </c>
      <c r="G225" s="11" t="n">
        <f aca="false">G227+G228</f>
        <v>44444.4</v>
      </c>
      <c r="H225" s="11" t="n">
        <f aca="false">H227+H228</f>
        <v>0</v>
      </c>
      <c r="I225" s="12" t="s">
        <v>33</v>
      </c>
      <c r="J225" s="12" t="s">
        <v>34</v>
      </c>
      <c r="K225" s="12" t="s">
        <v>35</v>
      </c>
    </row>
    <row r="226" customFormat="false" ht="15.6" hidden="false" customHeight="false" outlineLevel="0" collapsed="false">
      <c r="A226" s="6"/>
      <c r="B226" s="14" t="s">
        <v>17</v>
      </c>
      <c r="C226" s="9"/>
      <c r="D226" s="9"/>
      <c r="E226" s="10"/>
      <c r="F226" s="18"/>
      <c r="G226" s="18"/>
      <c r="H226" s="18"/>
      <c r="I226" s="12"/>
      <c r="J226" s="12"/>
      <c r="K226" s="12"/>
    </row>
    <row r="227" customFormat="false" ht="14.25" hidden="false" customHeight="true" outlineLevel="0" collapsed="false">
      <c r="A227" s="6"/>
      <c r="B227" s="17" t="s">
        <v>18</v>
      </c>
      <c r="C227" s="9"/>
      <c r="D227" s="9"/>
      <c r="E227" s="10" t="n">
        <f aca="false">F227+G227+H227</f>
        <v>90000</v>
      </c>
      <c r="F227" s="16" t="n">
        <v>50000</v>
      </c>
      <c r="G227" s="16" t="n">
        <v>40000</v>
      </c>
      <c r="H227" s="16" t="n">
        <v>0</v>
      </c>
      <c r="I227" s="12"/>
      <c r="J227" s="12"/>
      <c r="K227" s="12"/>
    </row>
    <row r="228" customFormat="false" ht="18" hidden="false" customHeight="true" outlineLevel="0" collapsed="false">
      <c r="A228" s="6"/>
      <c r="B228" s="17" t="s">
        <v>19</v>
      </c>
      <c r="C228" s="9"/>
      <c r="D228" s="9"/>
      <c r="E228" s="10" t="n">
        <f aca="false">F228+G228+H228</f>
        <v>9999.9</v>
      </c>
      <c r="F228" s="19" t="n">
        <v>5555.5</v>
      </c>
      <c r="G228" s="16" t="n">
        <v>4444.4</v>
      </c>
      <c r="H228" s="16" t="n">
        <v>0</v>
      </c>
      <c r="I228" s="12"/>
      <c r="J228" s="12"/>
      <c r="K228" s="12"/>
      <c r="L228" s="13"/>
    </row>
    <row r="229" customFormat="false" ht="52.8" hidden="false" customHeight="true" outlineLevel="0" collapsed="false">
      <c r="A229" s="6" t="n">
        <v>53</v>
      </c>
      <c r="B229" s="8" t="s">
        <v>101</v>
      </c>
      <c r="C229" s="9" t="s">
        <v>13</v>
      </c>
      <c r="D229" s="9" t="s">
        <v>32</v>
      </c>
      <c r="E229" s="10" t="n">
        <f aca="false">F229+G229+H229</f>
        <v>100</v>
      </c>
      <c r="F229" s="11" t="n">
        <f aca="false">F231+F232</f>
        <v>100</v>
      </c>
      <c r="G229" s="11" t="n">
        <f aca="false">G231+G232</f>
        <v>0</v>
      </c>
      <c r="H229" s="11" t="n">
        <f aca="false">H231+H232</f>
        <v>0</v>
      </c>
      <c r="I229" s="12" t="s">
        <v>33</v>
      </c>
      <c r="J229" s="12" t="s">
        <v>34</v>
      </c>
      <c r="K229" s="12" t="s">
        <v>28</v>
      </c>
    </row>
    <row r="230" customFormat="false" ht="15.6" hidden="false" customHeight="false" outlineLevel="0" collapsed="false">
      <c r="A230" s="6"/>
      <c r="B230" s="14" t="s">
        <v>17</v>
      </c>
      <c r="C230" s="9"/>
      <c r="D230" s="9"/>
      <c r="E230" s="10"/>
      <c r="F230" s="18"/>
      <c r="G230" s="18"/>
      <c r="H230" s="18"/>
      <c r="I230" s="12"/>
      <c r="J230" s="12"/>
      <c r="K230" s="12"/>
    </row>
    <row r="231" customFormat="false" ht="14.25" hidden="false" customHeight="true" outlineLevel="0" collapsed="false">
      <c r="A231" s="6"/>
      <c r="B231" s="17" t="s">
        <v>18</v>
      </c>
      <c r="C231" s="9"/>
      <c r="D231" s="9"/>
      <c r="E231" s="10" t="n">
        <f aca="false">F231+G231+H231</f>
        <v>0</v>
      </c>
      <c r="F231" s="16" t="n">
        <v>0</v>
      </c>
      <c r="G231" s="16" t="n">
        <v>0</v>
      </c>
      <c r="H231" s="16" t="n">
        <v>0</v>
      </c>
      <c r="I231" s="12"/>
      <c r="J231" s="12"/>
      <c r="K231" s="12"/>
    </row>
    <row r="232" customFormat="false" ht="16.5" hidden="false" customHeight="true" outlineLevel="0" collapsed="false">
      <c r="A232" s="6"/>
      <c r="B232" s="17" t="s">
        <v>19</v>
      </c>
      <c r="C232" s="9"/>
      <c r="D232" s="9"/>
      <c r="E232" s="10" t="n">
        <f aca="false">F232+G232+H232</f>
        <v>100</v>
      </c>
      <c r="F232" s="19" t="n">
        <v>100</v>
      </c>
      <c r="G232" s="16" t="n">
        <v>0</v>
      </c>
      <c r="H232" s="16" t="n">
        <v>0</v>
      </c>
      <c r="I232" s="12"/>
      <c r="J232" s="12"/>
      <c r="K232" s="12"/>
      <c r="L232" s="13"/>
    </row>
    <row r="233" customFormat="false" ht="79.2" hidden="false" customHeight="true" outlineLevel="0" collapsed="false">
      <c r="A233" s="6" t="n">
        <v>54</v>
      </c>
      <c r="B233" s="8" t="s">
        <v>102</v>
      </c>
      <c r="C233" s="9" t="s">
        <v>13</v>
      </c>
      <c r="D233" s="9" t="s">
        <v>32</v>
      </c>
      <c r="E233" s="10" t="n">
        <f aca="false">F233+G233+H233</f>
        <v>100</v>
      </c>
      <c r="F233" s="11" t="n">
        <f aca="false">F235+F236</f>
        <v>100</v>
      </c>
      <c r="G233" s="11" t="n">
        <f aca="false">G235+G236</f>
        <v>0</v>
      </c>
      <c r="H233" s="11" t="n">
        <f aca="false">H235+H236</f>
        <v>0</v>
      </c>
      <c r="I233" s="12" t="s">
        <v>33</v>
      </c>
      <c r="J233" s="12" t="s">
        <v>34</v>
      </c>
      <c r="K233" s="12" t="s">
        <v>28</v>
      </c>
    </row>
    <row r="234" customFormat="false" ht="15.6" hidden="false" customHeight="false" outlineLevel="0" collapsed="false">
      <c r="A234" s="6"/>
      <c r="B234" s="14" t="s">
        <v>17</v>
      </c>
      <c r="C234" s="9"/>
      <c r="D234" s="9"/>
      <c r="E234" s="10"/>
      <c r="F234" s="18"/>
      <c r="G234" s="18"/>
      <c r="H234" s="18"/>
      <c r="I234" s="12"/>
      <c r="J234" s="12"/>
      <c r="K234" s="12"/>
    </row>
    <row r="235" customFormat="false" ht="14.25" hidden="false" customHeight="true" outlineLevel="0" collapsed="false">
      <c r="A235" s="6"/>
      <c r="B235" s="17" t="s">
        <v>18</v>
      </c>
      <c r="C235" s="9"/>
      <c r="D235" s="9"/>
      <c r="E235" s="10" t="n">
        <f aca="false">F235+G235+H235</f>
        <v>0</v>
      </c>
      <c r="F235" s="16" t="n">
        <v>0</v>
      </c>
      <c r="G235" s="16" t="n">
        <v>0</v>
      </c>
      <c r="H235" s="16" t="n">
        <v>0</v>
      </c>
      <c r="I235" s="12"/>
      <c r="J235" s="12"/>
      <c r="K235" s="12"/>
    </row>
    <row r="236" customFormat="false" ht="17.25" hidden="false" customHeight="true" outlineLevel="0" collapsed="false">
      <c r="A236" s="6"/>
      <c r="B236" s="17" t="s">
        <v>19</v>
      </c>
      <c r="C236" s="9"/>
      <c r="D236" s="9"/>
      <c r="E236" s="10" t="n">
        <f aca="false">F236+G236+H236</f>
        <v>100</v>
      </c>
      <c r="F236" s="19" t="n">
        <v>100</v>
      </c>
      <c r="G236" s="16" t="n">
        <v>0</v>
      </c>
      <c r="H236" s="16" t="n">
        <v>0</v>
      </c>
      <c r="I236" s="12"/>
      <c r="J236" s="12"/>
      <c r="K236" s="12"/>
      <c r="L236" s="13"/>
    </row>
    <row r="237" customFormat="false" ht="52.8" hidden="false" customHeight="true" outlineLevel="0" collapsed="false">
      <c r="A237" s="6" t="n">
        <v>55</v>
      </c>
      <c r="B237" s="8" t="s">
        <v>103</v>
      </c>
      <c r="C237" s="9" t="s">
        <v>13</v>
      </c>
      <c r="D237" s="9" t="s">
        <v>32</v>
      </c>
      <c r="E237" s="10" t="n">
        <f aca="false">F237+G237+H237</f>
        <v>190066.102</v>
      </c>
      <c r="F237" s="11" t="n">
        <f aca="false">F239+F240</f>
        <v>150000</v>
      </c>
      <c r="G237" s="11" t="n">
        <f aca="false">G239+G240</f>
        <v>17066.102</v>
      </c>
      <c r="H237" s="11" t="n">
        <f aca="false">H239+H240</f>
        <v>23000</v>
      </c>
      <c r="I237" s="12" t="s">
        <v>33</v>
      </c>
      <c r="J237" s="12" t="s">
        <v>34</v>
      </c>
      <c r="K237" s="12" t="s">
        <v>35</v>
      </c>
    </row>
    <row r="238" customFormat="false" ht="15.6" hidden="false" customHeight="false" outlineLevel="0" collapsed="false">
      <c r="A238" s="6"/>
      <c r="B238" s="14" t="s">
        <v>17</v>
      </c>
      <c r="C238" s="9"/>
      <c r="D238" s="9"/>
      <c r="E238" s="10"/>
      <c r="F238" s="18"/>
      <c r="G238" s="18"/>
      <c r="H238" s="18"/>
      <c r="I238" s="12"/>
      <c r="J238" s="12"/>
      <c r="K238" s="12"/>
    </row>
    <row r="239" customFormat="false" ht="14.25" hidden="false" customHeight="true" outlineLevel="0" collapsed="false">
      <c r="A239" s="6"/>
      <c r="B239" s="17" t="s">
        <v>18</v>
      </c>
      <c r="C239" s="9"/>
      <c r="D239" s="9"/>
      <c r="E239" s="10" t="n">
        <f aca="false">F239+G239+H239</f>
        <v>135000</v>
      </c>
      <c r="F239" s="16" t="n">
        <v>135000</v>
      </c>
      <c r="G239" s="16" t="n">
        <v>0</v>
      </c>
      <c r="H239" s="16" t="n">
        <v>0</v>
      </c>
      <c r="I239" s="12"/>
      <c r="J239" s="12"/>
      <c r="K239" s="12"/>
    </row>
    <row r="240" customFormat="false" ht="15" hidden="false" customHeight="true" outlineLevel="0" collapsed="false">
      <c r="A240" s="6"/>
      <c r="B240" s="17" t="s">
        <v>19</v>
      </c>
      <c r="C240" s="9"/>
      <c r="D240" s="9"/>
      <c r="E240" s="10" t="n">
        <f aca="false">F240+G240+H240</f>
        <v>55066.102</v>
      </c>
      <c r="F240" s="19" t="n">
        <v>15000</v>
      </c>
      <c r="G240" s="16" t="n">
        <v>17066.102</v>
      </c>
      <c r="H240" s="16" t="n">
        <v>23000</v>
      </c>
      <c r="I240" s="12"/>
      <c r="J240" s="12"/>
      <c r="K240" s="12"/>
      <c r="L240" s="13"/>
    </row>
    <row r="241" customFormat="false" ht="52.8" hidden="false" customHeight="true" outlineLevel="0" collapsed="false">
      <c r="A241" s="6" t="n">
        <v>56</v>
      </c>
      <c r="B241" s="8" t="s">
        <v>104</v>
      </c>
      <c r="C241" s="9" t="s">
        <v>13</v>
      </c>
      <c r="D241" s="9" t="s">
        <v>32</v>
      </c>
      <c r="E241" s="10" t="n">
        <f aca="false">F241+G241+H241</f>
        <v>229111.1</v>
      </c>
      <c r="F241" s="11" t="n">
        <f aca="false">F243+F244</f>
        <v>73555.55</v>
      </c>
      <c r="G241" s="11" t="n">
        <f aca="false">G243+G244</f>
        <v>155555.55</v>
      </c>
      <c r="H241" s="11" t="n">
        <f aca="false">H243+H244</f>
        <v>0</v>
      </c>
      <c r="I241" s="12" t="s">
        <v>33</v>
      </c>
      <c r="J241" s="12" t="s">
        <v>34</v>
      </c>
      <c r="K241" s="12" t="s">
        <v>28</v>
      </c>
    </row>
    <row r="242" customFormat="false" ht="15.6" hidden="false" customHeight="false" outlineLevel="0" collapsed="false">
      <c r="A242" s="6"/>
      <c r="B242" s="14" t="s">
        <v>17</v>
      </c>
      <c r="C242" s="9"/>
      <c r="D242" s="9"/>
      <c r="E242" s="10"/>
      <c r="F242" s="18"/>
      <c r="G242" s="18"/>
      <c r="H242" s="18"/>
      <c r="I242" s="12"/>
      <c r="J242" s="12"/>
      <c r="K242" s="12"/>
    </row>
    <row r="243" customFormat="false" ht="14.25" hidden="false" customHeight="true" outlineLevel="0" collapsed="false">
      <c r="A243" s="6"/>
      <c r="B243" s="17" t="s">
        <v>18</v>
      </c>
      <c r="C243" s="9"/>
      <c r="D243" s="9"/>
      <c r="E243" s="10" t="n">
        <f aca="false">F243+G243+H243</f>
        <v>206200</v>
      </c>
      <c r="F243" s="16" t="n">
        <v>66200</v>
      </c>
      <c r="G243" s="16" t="n">
        <v>140000</v>
      </c>
      <c r="H243" s="16" t="n">
        <v>0</v>
      </c>
      <c r="I243" s="12"/>
      <c r="J243" s="12"/>
      <c r="K243" s="12"/>
    </row>
    <row r="244" customFormat="false" ht="16.5" hidden="false" customHeight="true" outlineLevel="0" collapsed="false">
      <c r="A244" s="6"/>
      <c r="B244" s="17" t="s">
        <v>19</v>
      </c>
      <c r="C244" s="9"/>
      <c r="D244" s="9"/>
      <c r="E244" s="10" t="n">
        <f aca="false">F244+G244+H244</f>
        <v>22911.1</v>
      </c>
      <c r="F244" s="19" t="n">
        <v>7355.55</v>
      </c>
      <c r="G244" s="16" t="n">
        <v>15555.55</v>
      </c>
      <c r="H244" s="16" t="n">
        <v>0</v>
      </c>
      <c r="I244" s="12"/>
      <c r="J244" s="12"/>
      <c r="K244" s="12"/>
      <c r="L244" s="13"/>
    </row>
    <row r="245" customFormat="false" ht="39.6" hidden="false" customHeight="true" outlineLevel="0" collapsed="false">
      <c r="A245" s="6" t="n">
        <v>57</v>
      </c>
      <c r="B245" s="8" t="s">
        <v>105</v>
      </c>
      <c r="C245" s="9" t="s">
        <v>13</v>
      </c>
      <c r="D245" s="9" t="s">
        <v>106</v>
      </c>
      <c r="E245" s="10" t="n">
        <f aca="false">F245+G245+H245</f>
        <v>402010.04</v>
      </c>
      <c r="F245" s="11" t="n">
        <f aca="false">F247+F248</f>
        <v>180904.52</v>
      </c>
      <c r="G245" s="11" t="n">
        <f aca="false">G247+G248</f>
        <v>221105.52</v>
      </c>
      <c r="H245" s="11" t="n">
        <f aca="false">H247+H248</f>
        <v>0</v>
      </c>
      <c r="I245" s="12" t="s">
        <v>33</v>
      </c>
      <c r="J245" s="12" t="s">
        <v>34</v>
      </c>
      <c r="K245" s="12" t="s">
        <v>28</v>
      </c>
    </row>
    <row r="246" customFormat="false" ht="15.6" hidden="false" customHeight="false" outlineLevel="0" collapsed="false">
      <c r="A246" s="6"/>
      <c r="B246" s="14" t="s">
        <v>17</v>
      </c>
      <c r="C246" s="9"/>
      <c r="D246" s="9"/>
      <c r="E246" s="10"/>
      <c r="F246" s="18"/>
      <c r="G246" s="18"/>
      <c r="H246" s="18"/>
      <c r="I246" s="12"/>
      <c r="J246" s="12"/>
      <c r="K246" s="12"/>
    </row>
    <row r="247" customFormat="false" ht="14.25" hidden="false" customHeight="true" outlineLevel="0" collapsed="false">
      <c r="A247" s="6"/>
      <c r="B247" s="17" t="s">
        <v>18</v>
      </c>
      <c r="C247" s="9"/>
      <c r="D247" s="9"/>
      <c r="E247" s="10" t="n">
        <f aca="false">F247+G247+H247</f>
        <v>400000</v>
      </c>
      <c r="F247" s="16" t="n">
        <v>180000</v>
      </c>
      <c r="G247" s="16" t="n">
        <v>220000</v>
      </c>
      <c r="H247" s="16" t="n">
        <v>0</v>
      </c>
      <c r="I247" s="12"/>
      <c r="J247" s="12"/>
      <c r="K247" s="12"/>
    </row>
    <row r="248" customFormat="false" ht="22.5" hidden="false" customHeight="true" outlineLevel="0" collapsed="false">
      <c r="A248" s="6"/>
      <c r="B248" s="17" t="s">
        <v>19</v>
      </c>
      <c r="C248" s="9"/>
      <c r="D248" s="9"/>
      <c r="E248" s="10" t="n">
        <f aca="false">F248+G248+H248</f>
        <v>2010.04</v>
      </c>
      <c r="F248" s="19" t="n">
        <v>904.52</v>
      </c>
      <c r="G248" s="16" t="n">
        <v>1105.52</v>
      </c>
      <c r="H248" s="16" t="n">
        <v>0</v>
      </c>
      <c r="I248" s="12"/>
      <c r="J248" s="12"/>
      <c r="K248" s="12"/>
      <c r="L248" s="13"/>
    </row>
    <row r="249" customFormat="false" ht="39.6" hidden="false" customHeight="true" outlineLevel="0" collapsed="false">
      <c r="A249" s="6" t="n">
        <v>58</v>
      </c>
      <c r="B249" s="8" t="s">
        <v>107</v>
      </c>
      <c r="C249" s="9" t="s">
        <v>13</v>
      </c>
      <c r="D249" s="9" t="s">
        <v>106</v>
      </c>
      <c r="E249" s="10" t="n">
        <f aca="false">F249+G249+H249</f>
        <v>321608.05</v>
      </c>
      <c r="F249" s="11" t="n">
        <f aca="false">F251+F252</f>
        <v>120603.02</v>
      </c>
      <c r="G249" s="11" t="n">
        <f aca="false">G251+G252</f>
        <v>201005.03</v>
      </c>
      <c r="H249" s="11" t="n">
        <f aca="false">H251+H252</f>
        <v>0</v>
      </c>
      <c r="I249" s="12" t="s">
        <v>33</v>
      </c>
      <c r="J249" s="12" t="s">
        <v>34</v>
      </c>
      <c r="K249" s="12" t="s">
        <v>28</v>
      </c>
    </row>
    <row r="250" customFormat="false" ht="15.6" hidden="false" customHeight="false" outlineLevel="0" collapsed="false">
      <c r="A250" s="6"/>
      <c r="B250" s="14" t="s">
        <v>17</v>
      </c>
      <c r="C250" s="9"/>
      <c r="D250" s="9"/>
      <c r="E250" s="10"/>
      <c r="F250" s="18"/>
      <c r="G250" s="18"/>
      <c r="H250" s="18"/>
      <c r="I250" s="12"/>
      <c r="J250" s="12"/>
      <c r="K250" s="12"/>
    </row>
    <row r="251" customFormat="false" ht="14.25" hidden="false" customHeight="true" outlineLevel="0" collapsed="false">
      <c r="A251" s="6"/>
      <c r="B251" s="17" t="s">
        <v>18</v>
      </c>
      <c r="C251" s="9"/>
      <c r="D251" s="9"/>
      <c r="E251" s="10" t="n">
        <f aca="false">F251+G251+H251</f>
        <v>320000</v>
      </c>
      <c r="F251" s="16" t="n">
        <v>120000</v>
      </c>
      <c r="G251" s="16" t="n">
        <v>200000</v>
      </c>
      <c r="H251" s="16" t="n">
        <v>0</v>
      </c>
      <c r="I251" s="12"/>
      <c r="J251" s="12"/>
      <c r="K251" s="12"/>
    </row>
    <row r="252" customFormat="false" ht="24.75" hidden="false" customHeight="true" outlineLevel="0" collapsed="false">
      <c r="A252" s="6"/>
      <c r="B252" s="17" t="s">
        <v>19</v>
      </c>
      <c r="C252" s="9"/>
      <c r="D252" s="9"/>
      <c r="E252" s="10" t="n">
        <f aca="false">F252+G252+H252</f>
        <v>1608.05</v>
      </c>
      <c r="F252" s="19" t="n">
        <v>603.02</v>
      </c>
      <c r="G252" s="16" t="n">
        <v>1005.03</v>
      </c>
      <c r="H252" s="16" t="n">
        <v>0</v>
      </c>
      <c r="I252" s="12"/>
      <c r="J252" s="12"/>
      <c r="K252" s="12"/>
      <c r="L252" s="13"/>
    </row>
    <row r="253" customFormat="false" ht="66" hidden="false" customHeight="true" outlineLevel="0" collapsed="false">
      <c r="A253" s="6" t="n">
        <v>59</v>
      </c>
      <c r="B253" s="8" t="s">
        <v>108</v>
      </c>
      <c r="C253" s="9" t="s">
        <v>13</v>
      </c>
      <c r="D253" s="9" t="s">
        <v>42</v>
      </c>
      <c r="E253" s="10" t="n">
        <f aca="false">F253+G253+H253</f>
        <v>214122.97</v>
      </c>
      <c r="F253" s="11" t="n">
        <f aca="false">F255+F256</f>
        <v>103692.55</v>
      </c>
      <c r="G253" s="11" t="n">
        <f aca="false">G255+G256</f>
        <v>110430.42</v>
      </c>
      <c r="H253" s="11" t="n">
        <f aca="false">H255+H256</f>
        <v>0</v>
      </c>
      <c r="I253" s="12" t="s">
        <v>33</v>
      </c>
      <c r="J253" s="12" t="s">
        <v>34</v>
      </c>
      <c r="K253" s="12" t="s">
        <v>45</v>
      </c>
    </row>
    <row r="254" customFormat="false" ht="15.6" hidden="false" customHeight="false" outlineLevel="0" collapsed="false">
      <c r="A254" s="6"/>
      <c r="B254" s="14" t="s">
        <v>17</v>
      </c>
      <c r="C254" s="9"/>
      <c r="D254" s="9"/>
      <c r="E254" s="10"/>
      <c r="F254" s="18"/>
      <c r="G254" s="18"/>
      <c r="H254" s="18"/>
      <c r="I254" s="12"/>
      <c r="J254" s="12"/>
      <c r="K254" s="12"/>
    </row>
    <row r="255" customFormat="false" ht="14.25" hidden="false" customHeight="true" outlineLevel="0" collapsed="false">
      <c r="A255" s="6"/>
      <c r="B255" s="17" t="s">
        <v>18</v>
      </c>
      <c r="C255" s="9"/>
      <c r="D255" s="9"/>
      <c r="E255" s="10" t="n">
        <f aca="false">F255+G255+H255</f>
        <v>211981.74</v>
      </c>
      <c r="F255" s="16" t="n">
        <v>102655.62</v>
      </c>
      <c r="G255" s="16" t="n">
        <v>109326.12</v>
      </c>
      <c r="H255" s="16" t="n">
        <v>0</v>
      </c>
      <c r="I255" s="12"/>
      <c r="J255" s="12"/>
      <c r="K255" s="12"/>
    </row>
    <row r="256" customFormat="false" ht="15.6" hidden="false" customHeight="false" outlineLevel="0" collapsed="false">
      <c r="A256" s="6"/>
      <c r="B256" s="17" t="s">
        <v>19</v>
      </c>
      <c r="C256" s="9"/>
      <c r="D256" s="9"/>
      <c r="E256" s="10" t="n">
        <f aca="false">F256+G256+H256</f>
        <v>2141.23</v>
      </c>
      <c r="F256" s="19" t="n">
        <v>1036.93</v>
      </c>
      <c r="G256" s="16" t="n">
        <v>1104.3</v>
      </c>
      <c r="H256" s="16" t="n">
        <v>0</v>
      </c>
      <c r="I256" s="12"/>
      <c r="J256" s="12"/>
      <c r="K256" s="12"/>
      <c r="L256" s="13"/>
    </row>
    <row r="257" customFormat="false" ht="46.5" hidden="false" customHeight="true" outlineLevel="0" collapsed="false">
      <c r="A257" s="6" t="n">
        <v>60</v>
      </c>
      <c r="B257" s="8" t="s">
        <v>109</v>
      </c>
      <c r="C257" s="9" t="s">
        <v>13</v>
      </c>
      <c r="D257" s="9" t="s">
        <v>42</v>
      </c>
      <c r="E257" s="10" t="n">
        <f aca="false">F257+G257+H257</f>
        <v>900</v>
      </c>
      <c r="F257" s="11" t="n">
        <f aca="false">F259+F260</f>
        <v>900</v>
      </c>
      <c r="G257" s="11" t="n">
        <f aca="false">G259+G260</f>
        <v>0</v>
      </c>
      <c r="H257" s="11" t="n">
        <f aca="false">H259+H260</f>
        <v>0</v>
      </c>
      <c r="I257" s="12" t="s">
        <v>33</v>
      </c>
      <c r="J257" s="12" t="s">
        <v>34</v>
      </c>
      <c r="K257" s="12" t="s">
        <v>28</v>
      </c>
    </row>
    <row r="258" customFormat="false" ht="15.6" hidden="false" customHeight="false" outlineLevel="0" collapsed="false">
      <c r="A258" s="6"/>
      <c r="B258" s="14" t="s">
        <v>17</v>
      </c>
      <c r="C258" s="9"/>
      <c r="D258" s="9"/>
      <c r="E258" s="10"/>
      <c r="F258" s="18"/>
      <c r="G258" s="18"/>
      <c r="H258" s="18"/>
      <c r="I258" s="12"/>
      <c r="J258" s="12"/>
      <c r="K258" s="12"/>
    </row>
    <row r="259" customFormat="false" ht="14.25" hidden="false" customHeight="true" outlineLevel="0" collapsed="false">
      <c r="A259" s="6"/>
      <c r="B259" s="17" t="s">
        <v>18</v>
      </c>
      <c r="C259" s="9"/>
      <c r="D259" s="9"/>
      <c r="E259" s="10" t="n">
        <f aca="false">F259+G259+H259</f>
        <v>0</v>
      </c>
      <c r="F259" s="16" t="n">
        <v>0</v>
      </c>
      <c r="G259" s="16" t="n">
        <v>0</v>
      </c>
      <c r="H259" s="16" t="n">
        <v>0</v>
      </c>
      <c r="I259" s="12"/>
      <c r="J259" s="12"/>
      <c r="K259" s="12"/>
    </row>
    <row r="260" customFormat="false" ht="15.6" hidden="false" customHeight="false" outlineLevel="0" collapsed="false">
      <c r="A260" s="6"/>
      <c r="B260" s="17" t="s">
        <v>19</v>
      </c>
      <c r="C260" s="9"/>
      <c r="D260" s="9"/>
      <c r="E260" s="10" t="n">
        <f aca="false">F260+G260+H260</f>
        <v>900</v>
      </c>
      <c r="F260" s="19" t="n">
        <v>900</v>
      </c>
      <c r="G260" s="16" t="n">
        <v>0</v>
      </c>
      <c r="H260" s="16" t="n">
        <v>0</v>
      </c>
      <c r="I260" s="12"/>
      <c r="J260" s="12"/>
      <c r="K260" s="12"/>
    </row>
    <row r="261" customFormat="false" ht="66" hidden="false" customHeight="true" outlineLevel="0" collapsed="false">
      <c r="A261" s="6" t="n">
        <v>61</v>
      </c>
      <c r="B261" s="8" t="s">
        <v>110</v>
      </c>
      <c r="C261" s="9" t="s">
        <v>13</v>
      </c>
      <c r="D261" s="9" t="s">
        <v>42</v>
      </c>
      <c r="E261" s="10" t="n">
        <f aca="false">F261+G261+H261</f>
        <v>800</v>
      </c>
      <c r="F261" s="11" t="n">
        <f aca="false">F263+F264</f>
        <v>800</v>
      </c>
      <c r="G261" s="11" t="n">
        <f aca="false">G263+G264</f>
        <v>0</v>
      </c>
      <c r="H261" s="11" t="n">
        <f aca="false">H263+H264</f>
        <v>0</v>
      </c>
      <c r="I261" s="12" t="s">
        <v>33</v>
      </c>
      <c r="J261" s="12" t="s">
        <v>34</v>
      </c>
      <c r="K261" s="12" t="s">
        <v>28</v>
      </c>
    </row>
    <row r="262" customFormat="false" ht="15.6" hidden="false" customHeight="false" outlineLevel="0" collapsed="false">
      <c r="A262" s="6"/>
      <c r="B262" s="14" t="s">
        <v>17</v>
      </c>
      <c r="C262" s="9"/>
      <c r="D262" s="9"/>
      <c r="E262" s="10"/>
      <c r="F262" s="18"/>
      <c r="G262" s="18"/>
      <c r="H262" s="18"/>
      <c r="I262" s="12"/>
      <c r="J262" s="12"/>
      <c r="K262" s="12"/>
    </row>
    <row r="263" customFormat="false" ht="15.6" hidden="false" customHeight="false" outlineLevel="0" collapsed="false">
      <c r="A263" s="6"/>
      <c r="B263" s="17" t="s">
        <v>18</v>
      </c>
      <c r="C263" s="9"/>
      <c r="D263" s="9"/>
      <c r="E263" s="10" t="n">
        <f aca="false">F263+G263+H263</f>
        <v>0</v>
      </c>
      <c r="F263" s="16" t="n">
        <v>0</v>
      </c>
      <c r="G263" s="16" t="n">
        <v>0</v>
      </c>
      <c r="H263" s="16" t="n">
        <v>0</v>
      </c>
      <c r="I263" s="12"/>
      <c r="J263" s="12"/>
      <c r="K263" s="12"/>
    </row>
    <row r="264" customFormat="false" ht="15.6" hidden="false" customHeight="false" outlineLevel="0" collapsed="false">
      <c r="A264" s="6"/>
      <c r="B264" s="17" t="s">
        <v>19</v>
      </c>
      <c r="C264" s="9"/>
      <c r="D264" s="9"/>
      <c r="E264" s="10" t="n">
        <f aca="false">F264+G264+H264</f>
        <v>800</v>
      </c>
      <c r="F264" s="19" t="n">
        <v>800</v>
      </c>
      <c r="G264" s="16" t="n">
        <v>0</v>
      </c>
      <c r="H264" s="16" t="n">
        <v>0</v>
      </c>
      <c r="I264" s="12"/>
      <c r="J264" s="12"/>
      <c r="K264" s="12"/>
    </row>
    <row r="265" customFormat="false" ht="71.25" hidden="false" customHeight="true" outlineLevel="0" collapsed="false">
      <c r="A265" s="6" t="n">
        <v>62</v>
      </c>
      <c r="B265" s="8" t="s">
        <v>111</v>
      </c>
      <c r="C265" s="9" t="s">
        <v>13</v>
      </c>
      <c r="D265" s="9" t="s">
        <v>56</v>
      </c>
      <c r="E265" s="10" t="n">
        <f aca="false">F265+G265+H265</f>
        <v>3954.8602</v>
      </c>
      <c r="F265" s="11" t="n">
        <f aca="false">F267+F268</f>
        <v>3954.8602</v>
      </c>
      <c r="G265" s="11" t="n">
        <f aca="false">G267+G268</f>
        <v>0</v>
      </c>
      <c r="H265" s="11" t="n">
        <f aca="false">H267+H268</f>
        <v>0</v>
      </c>
      <c r="I265" s="12" t="s">
        <v>15</v>
      </c>
      <c r="J265" s="12" t="s">
        <v>112</v>
      </c>
      <c r="K265" s="12" t="s">
        <v>88</v>
      </c>
    </row>
    <row r="266" customFormat="false" ht="15.6" hidden="false" customHeight="false" outlineLevel="0" collapsed="false">
      <c r="A266" s="6"/>
      <c r="B266" s="14" t="s">
        <v>17</v>
      </c>
      <c r="C266" s="9"/>
      <c r="D266" s="9"/>
      <c r="E266" s="10"/>
      <c r="F266" s="18"/>
      <c r="G266" s="18"/>
      <c r="H266" s="18"/>
      <c r="I266" s="12"/>
      <c r="J266" s="12"/>
      <c r="K266" s="12"/>
    </row>
    <row r="267" customFormat="false" ht="15.6" hidden="false" customHeight="false" outlineLevel="0" collapsed="false">
      <c r="A267" s="6"/>
      <c r="B267" s="17" t="s">
        <v>18</v>
      </c>
      <c r="C267" s="9"/>
      <c r="D267" s="9"/>
      <c r="E267" s="10" t="n">
        <f aca="false">F267+G267+H267</f>
        <v>3875.763</v>
      </c>
      <c r="F267" s="16" t="n">
        <v>3875.763</v>
      </c>
      <c r="G267" s="16" t="n">
        <v>0</v>
      </c>
      <c r="H267" s="16" t="n">
        <v>0</v>
      </c>
      <c r="I267" s="12"/>
      <c r="J267" s="12"/>
      <c r="K267" s="12"/>
    </row>
    <row r="268" customFormat="false" ht="15.6" hidden="false" customHeight="false" outlineLevel="0" collapsed="false">
      <c r="A268" s="6"/>
      <c r="B268" s="17" t="s">
        <v>19</v>
      </c>
      <c r="C268" s="9"/>
      <c r="D268" s="9"/>
      <c r="E268" s="10" t="n">
        <f aca="false">F268+G268+H268</f>
        <v>79.0972</v>
      </c>
      <c r="F268" s="19" t="n">
        <v>79.0972</v>
      </c>
      <c r="G268" s="16" t="n">
        <v>0</v>
      </c>
      <c r="H268" s="16" t="n">
        <v>0</v>
      </c>
      <c r="I268" s="12"/>
      <c r="J268" s="12"/>
      <c r="K268" s="12"/>
    </row>
    <row r="269" customFormat="false" ht="120.75" hidden="false" customHeight="true" outlineLevel="0" collapsed="false">
      <c r="A269" s="6" t="n">
        <v>63</v>
      </c>
      <c r="B269" s="8" t="s">
        <v>113</v>
      </c>
      <c r="C269" s="9" t="s">
        <v>13</v>
      </c>
      <c r="D269" s="9" t="s">
        <v>14</v>
      </c>
      <c r="E269" s="10" t="n">
        <f aca="false">F269+G269+H269</f>
        <v>3626.68</v>
      </c>
      <c r="F269" s="11" t="n">
        <f aca="false">F271+F272</f>
        <v>1149.28</v>
      </c>
      <c r="G269" s="11" t="n">
        <f aca="false">G271+G272</f>
        <v>1207.9</v>
      </c>
      <c r="H269" s="11" t="n">
        <f aca="false">H271+H272</f>
        <v>1269.5</v>
      </c>
      <c r="I269" s="12" t="s">
        <v>21</v>
      </c>
      <c r="J269" s="12" t="s">
        <v>22</v>
      </c>
      <c r="K269" s="12" t="s">
        <v>28</v>
      </c>
      <c r="L269" s="13"/>
    </row>
    <row r="270" customFormat="false" ht="15.6" hidden="false" customHeight="false" outlineLevel="0" collapsed="false">
      <c r="A270" s="6"/>
      <c r="B270" s="14" t="s">
        <v>17</v>
      </c>
      <c r="C270" s="9"/>
      <c r="D270" s="9"/>
      <c r="E270" s="10"/>
      <c r="F270" s="27"/>
      <c r="G270" s="27"/>
      <c r="H270" s="27"/>
      <c r="I270" s="12"/>
      <c r="J270" s="12"/>
      <c r="K270" s="12"/>
    </row>
    <row r="271" customFormat="false" ht="15.6" hidden="false" customHeight="false" outlineLevel="0" collapsed="false">
      <c r="A271" s="6"/>
      <c r="B271" s="17" t="s">
        <v>18</v>
      </c>
      <c r="C271" s="9"/>
      <c r="D271" s="9"/>
      <c r="E271" s="10" t="n">
        <f aca="false">F271+G271+H271</f>
        <v>0</v>
      </c>
      <c r="F271" s="28" t="n">
        <v>0</v>
      </c>
      <c r="G271" s="28" t="n">
        <v>0</v>
      </c>
      <c r="H271" s="28" t="n">
        <v>0</v>
      </c>
      <c r="I271" s="12"/>
      <c r="J271" s="12"/>
      <c r="K271" s="12"/>
    </row>
    <row r="272" customFormat="false" ht="15.6" hidden="false" customHeight="false" outlineLevel="0" collapsed="false">
      <c r="A272" s="6"/>
      <c r="B272" s="17" t="s">
        <v>19</v>
      </c>
      <c r="C272" s="9"/>
      <c r="D272" s="9"/>
      <c r="E272" s="10" t="n">
        <f aca="false">F272+G272+H272</f>
        <v>3626.68</v>
      </c>
      <c r="F272" s="20" t="n">
        <v>1149.28</v>
      </c>
      <c r="G272" s="28" t="n">
        <v>1207.9</v>
      </c>
      <c r="H272" s="28" t="n">
        <v>1269.5</v>
      </c>
      <c r="I272" s="12"/>
      <c r="J272" s="12"/>
      <c r="K272" s="12"/>
    </row>
    <row r="273" customFormat="false" ht="125.25" hidden="false" customHeight="true" outlineLevel="0" collapsed="false">
      <c r="A273" s="6" t="n">
        <v>64</v>
      </c>
      <c r="B273" s="8" t="s">
        <v>114</v>
      </c>
      <c r="C273" s="9" t="s">
        <v>13</v>
      </c>
      <c r="D273" s="9" t="s">
        <v>14</v>
      </c>
      <c r="E273" s="10" t="n">
        <f aca="false">F273+G273+H273</f>
        <v>2737.82</v>
      </c>
      <c r="F273" s="11" t="n">
        <f aca="false">F275+F276</f>
        <v>867.61</v>
      </c>
      <c r="G273" s="11" t="n">
        <f aca="false">G275+G276</f>
        <v>911.85</v>
      </c>
      <c r="H273" s="11" t="n">
        <f aca="false">H275+H276</f>
        <v>958.36</v>
      </c>
      <c r="I273" s="12" t="s">
        <v>21</v>
      </c>
      <c r="J273" s="12" t="s">
        <v>22</v>
      </c>
      <c r="K273" s="12" t="s">
        <v>28</v>
      </c>
      <c r="L273" s="13"/>
    </row>
    <row r="274" customFormat="false" ht="15.6" hidden="false" customHeight="false" outlineLevel="0" collapsed="false">
      <c r="A274" s="6"/>
      <c r="B274" s="14" t="s">
        <v>17</v>
      </c>
      <c r="C274" s="9"/>
      <c r="D274" s="9"/>
      <c r="E274" s="10"/>
      <c r="F274" s="27"/>
      <c r="G274" s="27"/>
      <c r="H274" s="27"/>
      <c r="I274" s="12"/>
      <c r="J274" s="12"/>
      <c r="K274" s="12"/>
    </row>
    <row r="275" customFormat="false" ht="15.6" hidden="false" customHeight="false" outlineLevel="0" collapsed="false">
      <c r="A275" s="6"/>
      <c r="B275" s="17" t="s">
        <v>18</v>
      </c>
      <c r="C275" s="9"/>
      <c r="D275" s="9"/>
      <c r="E275" s="10" t="n">
        <f aca="false">F275+G275+H275</f>
        <v>0</v>
      </c>
      <c r="F275" s="28" t="n">
        <v>0</v>
      </c>
      <c r="G275" s="28" t="n">
        <v>0</v>
      </c>
      <c r="H275" s="28" t="n">
        <v>0</v>
      </c>
      <c r="I275" s="12"/>
      <c r="J275" s="12"/>
      <c r="K275" s="12"/>
    </row>
    <row r="276" customFormat="false" ht="15.6" hidden="false" customHeight="false" outlineLevel="0" collapsed="false">
      <c r="A276" s="6"/>
      <c r="B276" s="17" t="s">
        <v>19</v>
      </c>
      <c r="C276" s="9"/>
      <c r="D276" s="9"/>
      <c r="E276" s="10" t="n">
        <f aca="false">F276+G276+H276</f>
        <v>2737.82</v>
      </c>
      <c r="F276" s="20" t="n">
        <v>867.61</v>
      </c>
      <c r="G276" s="28" t="n">
        <v>911.85</v>
      </c>
      <c r="H276" s="28" t="n">
        <v>958.36</v>
      </c>
      <c r="I276" s="12"/>
      <c r="J276" s="12"/>
      <c r="K276" s="12"/>
    </row>
    <row r="277" customFormat="false" ht="120" hidden="false" customHeight="true" outlineLevel="0" collapsed="false">
      <c r="A277" s="6" t="n">
        <v>65</v>
      </c>
      <c r="B277" s="8" t="s">
        <v>115</v>
      </c>
      <c r="C277" s="9" t="s">
        <v>13</v>
      </c>
      <c r="D277" s="9" t="s">
        <v>14</v>
      </c>
      <c r="E277" s="10" t="n">
        <f aca="false">F277+G277+H277</f>
        <v>8582.99663</v>
      </c>
      <c r="F277" s="11" t="n">
        <f aca="false">F279+F280</f>
        <v>2163.19163</v>
      </c>
      <c r="G277" s="11" t="n">
        <f aca="false">G279+G280</f>
        <v>3130.085</v>
      </c>
      <c r="H277" s="11" t="n">
        <f aca="false">H279+H280</f>
        <v>3289.72</v>
      </c>
      <c r="I277" s="12" t="s">
        <v>21</v>
      </c>
      <c r="J277" s="12" t="s">
        <v>22</v>
      </c>
      <c r="K277" s="12" t="s">
        <v>28</v>
      </c>
      <c r="L277" s="13"/>
    </row>
    <row r="278" customFormat="false" ht="15.6" hidden="false" customHeight="false" outlineLevel="0" collapsed="false">
      <c r="A278" s="6"/>
      <c r="B278" s="14" t="s">
        <v>17</v>
      </c>
      <c r="C278" s="9"/>
      <c r="D278" s="9"/>
      <c r="E278" s="10"/>
      <c r="F278" s="27"/>
      <c r="G278" s="27"/>
      <c r="H278" s="27"/>
      <c r="I278" s="12"/>
      <c r="J278" s="12"/>
      <c r="K278" s="12"/>
    </row>
    <row r="279" customFormat="false" ht="15.6" hidden="false" customHeight="false" outlineLevel="0" collapsed="false">
      <c r="A279" s="6"/>
      <c r="B279" s="17" t="s">
        <v>18</v>
      </c>
      <c r="C279" s="9"/>
      <c r="D279" s="9"/>
      <c r="E279" s="10" t="n">
        <f aca="false">F279+G279+H279</f>
        <v>0</v>
      </c>
      <c r="F279" s="28" t="n">
        <v>0</v>
      </c>
      <c r="G279" s="28" t="n">
        <v>0</v>
      </c>
      <c r="H279" s="28" t="n">
        <v>0</v>
      </c>
      <c r="I279" s="12"/>
      <c r="J279" s="12"/>
      <c r="K279" s="12"/>
    </row>
    <row r="280" customFormat="false" ht="15.6" hidden="false" customHeight="false" outlineLevel="0" collapsed="false">
      <c r="A280" s="6"/>
      <c r="B280" s="17" t="s">
        <v>19</v>
      </c>
      <c r="C280" s="9"/>
      <c r="D280" s="9"/>
      <c r="E280" s="10" t="n">
        <f aca="false">F280+G280+H280</f>
        <v>8582.99663</v>
      </c>
      <c r="F280" s="20" t="n">
        <v>2163.19163</v>
      </c>
      <c r="G280" s="28" t="n">
        <v>3130.085</v>
      </c>
      <c r="H280" s="28" t="n">
        <v>3289.72</v>
      </c>
      <c r="I280" s="12"/>
      <c r="J280" s="12"/>
      <c r="K280" s="12"/>
    </row>
    <row r="281" customFormat="false" ht="120" hidden="false" customHeight="true" outlineLevel="0" collapsed="false">
      <c r="A281" s="6" t="n">
        <v>66</v>
      </c>
      <c r="B281" s="8" t="s">
        <v>116</v>
      </c>
      <c r="C281" s="9" t="s">
        <v>13</v>
      </c>
      <c r="D281" s="9" t="s">
        <v>14</v>
      </c>
      <c r="E281" s="10" t="n">
        <f aca="false">F281+G281+H281</f>
        <v>5352.12</v>
      </c>
      <c r="F281" s="11" t="n">
        <f aca="false">F283+F284</f>
        <v>1696.07</v>
      </c>
      <c r="G281" s="11" t="n">
        <f aca="false">G283+G284</f>
        <v>1782.57</v>
      </c>
      <c r="H281" s="11" t="n">
        <f aca="false">H283+H284</f>
        <v>1873.48</v>
      </c>
      <c r="I281" s="12" t="s">
        <v>21</v>
      </c>
      <c r="J281" s="12" t="s">
        <v>22</v>
      </c>
      <c r="K281" s="12" t="s">
        <v>28</v>
      </c>
      <c r="L281" s="13"/>
    </row>
    <row r="282" customFormat="false" ht="15.6" hidden="false" customHeight="false" outlineLevel="0" collapsed="false">
      <c r="A282" s="6"/>
      <c r="B282" s="14" t="s">
        <v>17</v>
      </c>
      <c r="C282" s="9"/>
      <c r="D282" s="9"/>
      <c r="E282" s="10"/>
      <c r="F282" s="27"/>
      <c r="G282" s="27"/>
      <c r="H282" s="27"/>
      <c r="I282" s="12"/>
      <c r="J282" s="12"/>
      <c r="K282" s="12"/>
    </row>
    <row r="283" customFormat="false" ht="15.6" hidden="false" customHeight="false" outlineLevel="0" collapsed="false">
      <c r="A283" s="6"/>
      <c r="B283" s="17" t="s">
        <v>18</v>
      </c>
      <c r="C283" s="9"/>
      <c r="D283" s="9"/>
      <c r="E283" s="10" t="n">
        <f aca="false">F283+G283+H283</f>
        <v>0</v>
      </c>
      <c r="F283" s="28" t="n">
        <v>0</v>
      </c>
      <c r="G283" s="28" t="n">
        <v>0</v>
      </c>
      <c r="H283" s="28" t="n">
        <v>0</v>
      </c>
      <c r="I283" s="12"/>
      <c r="J283" s="12"/>
      <c r="K283" s="12"/>
    </row>
    <row r="284" customFormat="false" ht="15.6" hidden="false" customHeight="false" outlineLevel="0" collapsed="false">
      <c r="A284" s="6"/>
      <c r="B284" s="17" t="s">
        <v>19</v>
      </c>
      <c r="C284" s="9"/>
      <c r="D284" s="9"/>
      <c r="E284" s="10" t="n">
        <f aca="false">F284+G284+H284</f>
        <v>5352.12</v>
      </c>
      <c r="F284" s="20" t="n">
        <v>1696.07</v>
      </c>
      <c r="G284" s="28" t="n">
        <v>1782.57</v>
      </c>
      <c r="H284" s="28" t="n">
        <v>1873.48</v>
      </c>
      <c r="I284" s="12"/>
      <c r="J284" s="12"/>
      <c r="K284" s="12"/>
    </row>
    <row r="285" customFormat="false" ht="124.5" hidden="false" customHeight="true" outlineLevel="0" collapsed="false">
      <c r="A285" s="6" t="n">
        <v>67</v>
      </c>
      <c r="B285" s="8" t="s">
        <v>117</v>
      </c>
      <c r="C285" s="9" t="s">
        <v>13</v>
      </c>
      <c r="D285" s="9" t="s">
        <v>14</v>
      </c>
      <c r="E285" s="10" t="n">
        <f aca="false">F285+G285+H285</f>
        <v>4914.3</v>
      </c>
      <c r="F285" s="11" t="n">
        <f aca="false">F287+F288</f>
        <v>942.15</v>
      </c>
      <c r="G285" s="11" t="n">
        <f aca="false">G287+G288</f>
        <v>1936.69</v>
      </c>
      <c r="H285" s="11" t="n">
        <f aca="false">H287+H288</f>
        <v>2035.46</v>
      </c>
      <c r="I285" s="12" t="s">
        <v>21</v>
      </c>
      <c r="J285" s="12" t="s">
        <v>22</v>
      </c>
      <c r="K285" s="12" t="s">
        <v>28</v>
      </c>
      <c r="L285" s="13"/>
    </row>
    <row r="286" customFormat="false" ht="15.6" hidden="false" customHeight="false" outlineLevel="0" collapsed="false">
      <c r="A286" s="6"/>
      <c r="B286" s="14" t="s">
        <v>17</v>
      </c>
      <c r="C286" s="9"/>
      <c r="D286" s="9"/>
      <c r="E286" s="10"/>
      <c r="F286" s="27"/>
      <c r="G286" s="27"/>
      <c r="H286" s="27"/>
      <c r="I286" s="12"/>
      <c r="J286" s="12"/>
      <c r="K286" s="12"/>
    </row>
    <row r="287" customFormat="false" ht="15.6" hidden="false" customHeight="false" outlineLevel="0" collapsed="false">
      <c r="A287" s="6"/>
      <c r="B287" s="17" t="s">
        <v>18</v>
      </c>
      <c r="C287" s="9"/>
      <c r="D287" s="9"/>
      <c r="E287" s="10" t="n">
        <f aca="false">F287+G287+H287</f>
        <v>0</v>
      </c>
      <c r="F287" s="28" t="n">
        <v>0</v>
      </c>
      <c r="G287" s="28" t="n">
        <v>0</v>
      </c>
      <c r="H287" s="28" t="n">
        <v>0</v>
      </c>
      <c r="I287" s="12"/>
      <c r="J287" s="12"/>
      <c r="K287" s="12"/>
    </row>
    <row r="288" customFormat="false" ht="15.6" hidden="false" customHeight="false" outlineLevel="0" collapsed="false">
      <c r="A288" s="6"/>
      <c r="B288" s="17" t="s">
        <v>19</v>
      </c>
      <c r="C288" s="9"/>
      <c r="D288" s="9"/>
      <c r="E288" s="10" t="n">
        <f aca="false">F288+G288+H288</f>
        <v>4914.3</v>
      </c>
      <c r="F288" s="20" t="n">
        <v>942.15</v>
      </c>
      <c r="G288" s="28" t="n">
        <v>1936.69</v>
      </c>
      <c r="H288" s="28" t="n">
        <v>2035.46</v>
      </c>
      <c r="I288" s="12"/>
      <c r="J288" s="12"/>
      <c r="K288" s="12"/>
    </row>
    <row r="289" customFormat="false" ht="15.6" hidden="false" customHeight="true" outlineLevel="0" collapsed="false">
      <c r="A289" s="22" t="s">
        <v>60</v>
      </c>
      <c r="B289" s="22"/>
      <c r="C289" s="9"/>
      <c r="D289" s="9"/>
      <c r="E289" s="10" t="n">
        <f aca="false">F289+G289+H289</f>
        <v>3631100.662945</v>
      </c>
      <c r="F289" s="11" t="n">
        <f aca="false">F291+F292</f>
        <v>909513.8645</v>
      </c>
      <c r="G289" s="11" t="n">
        <f aca="false">G291+G292</f>
        <v>2569958.6787</v>
      </c>
      <c r="H289" s="11" t="n">
        <f aca="false">H291+H292</f>
        <v>151628.119745</v>
      </c>
      <c r="I289" s="12"/>
      <c r="J289" s="12"/>
      <c r="K289" s="12"/>
    </row>
    <row r="290" customFormat="false" ht="15.6" hidden="false" customHeight="true" outlineLevel="0" collapsed="false">
      <c r="A290" s="23" t="s">
        <v>17</v>
      </c>
      <c r="B290" s="23"/>
      <c r="C290" s="9"/>
      <c r="D290" s="9"/>
      <c r="E290" s="10"/>
      <c r="F290" s="18"/>
      <c r="G290" s="18"/>
      <c r="H290" s="18"/>
      <c r="I290" s="12"/>
      <c r="J290" s="12"/>
      <c r="K290" s="12"/>
    </row>
    <row r="291" customFormat="false" ht="15.6" hidden="false" customHeight="true" outlineLevel="0" collapsed="false">
      <c r="A291" s="24" t="s">
        <v>18</v>
      </c>
      <c r="B291" s="24"/>
      <c r="C291" s="9"/>
      <c r="D291" s="9"/>
      <c r="E291" s="10" t="n">
        <f aca="false">F291+G291+H291</f>
        <v>3404989.59477</v>
      </c>
      <c r="F291" s="16" t="n">
        <f aca="false">F263+F259+F255+F251+F247+F243+F239+F235+F231+F227+F219+F215+F211+F207+F203+F199+F195+F191+F187+F267+F271+F275+F279+F283+F287+F223</f>
        <v>854681.45388</v>
      </c>
      <c r="G291" s="16" t="n">
        <f aca="false">G263+G259+G255+G251+G247+G243+G239+G235+G231+G227+G219+G215+G211+G207+G203+G199+G195+G191+G187+G267+G271+G275+G279+G283+G287+G223</f>
        <v>2459687.59089</v>
      </c>
      <c r="H291" s="16" t="n">
        <f aca="false">H263+H259+H255+H251+H247+H243+H239+H235+H231+H227+H219+H215+H211+H207+H203+H199+H195+H191+H187+H267+H271+H275+H279+H283+H287+H223</f>
        <v>90620.55</v>
      </c>
      <c r="I291" s="12"/>
      <c r="J291" s="12"/>
      <c r="K291" s="12"/>
    </row>
    <row r="292" customFormat="false" ht="15.6" hidden="false" customHeight="true" outlineLevel="0" collapsed="false">
      <c r="A292" s="25" t="s">
        <v>19</v>
      </c>
      <c r="B292" s="25"/>
      <c r="C292" s="9"/>
      <c r="D292" s="9"/>
      <c r="E292" s="10" t="n">
        <f aca="false">F292+G292+H292</f>
        <v>226111.068175</v>
      </c>
      <c r="F292" s="16" t="n">
        <f aca="false">F264+F260+F256+F252+F248+F244+F240+F236+F232+F228+F220+F216+F212+F208+F204+F200+F196+F192+F188+F268+F272+F276+F280+F284+F288+F224</f>
        <v>54832.41062</v>
      </c>
      <c r="G292" s="16" t="n">
        <f aca="false">G264+G260+G256+G252+G248+G244+G240+G236+G232+G228+G220+G216+G212+G208+G204+G200+G196+G192+G188+G268+G272+G276+G280+G284+G288+G224</f>
        <v>110271.08781</v>
      </c>
      <c r="H292" s="16" t="n">
        <f aca="false">H264+H260+H256+H252+H248+H244+H240+H236+H232+H228+H220+H216+H212+H208+H204+H200+H196+H192+H188+H268+H272+H276+H280+H284+H288+H224</f>
        <v>61007.569745</v>
      </c>
      <c r="I292" s="12"/>
      <c r="J292" s="12"/>
      <c r="K292" s="12"/>
      <c r="L292" s="30"/>
      <c r="M292" s="30"/>
      <c r="N292" s="30"/>
      <c r="O292" s="30"/>
      <c r="P292" s="30"/>
    </row>
    <row r="293" customFormat="false" ht="15.6" hidden="false" customHeight="true" outlineLevel="0" collapsed="false">
      <c r="A293" s="22" t="s">
        <v>118</v>
      </c>
      <c r="B293" s="22"/>
      <c r="C293" s="9"/>
      <c r="D293" s="9"/>
      <c r="E293" s="10" t="n">
        <f aca="false">F293+G293+H293</f>
        <v>7119190.270995</v>
      </c>
      <c r="F293" s="11" t="n">
        <f aca="false">F296+F297+F295</f>
        <v>2727795.06655</v>
      </c>
      <c r="G293" s="11" t="n">
        <f aca="false">G296+G297+G295</f>
        <v>3463911.5987</v>
      </c>
      <c r="H293" s="11" t="n">
        <f aca="false">H296+H297+H295</f>
        <v>927483.605745</v>
      </c>
      <c r="I293" s="12"/>
      <c r="J293" s="12"/>
      <c r="K293" s="12"/>
    </row>
    <row r="294" customFormat="false" ht="15.6" hidden="false" customHeight="true" outlineLevel="0" collapsed="false">
      <c r="A294" s="23" t="s">
        <v>17</v>
      </c>
      <c r="B294" s="23"/>
      <c r="C294" s="9"/>
      <c r="D294" s="9"/>
      <c r="E294" s="10"/>
      <c r="F294" s="18"/>
      <c r="G294" s="18"/>
      <c r="H294" s="18"/>
      <c r="I294" s="12"/>
      <c r="J294" s="12"/>
      <c r="K294" s="12"/>
    </row>
    <row r="295" customFormat="false" ht="15.6" hidden="false" customHeight="true" outlineLevel="0" collapsed="false">
      <c r="A295" s="24" t="s">
        <v>43</v>
      </c>
      <c r="B295" s="24"/>
      <c r="C295" s="9"/>
      <c r="D295" s="9"/>
      <c r="E295" s="10" t="n">
        <f aca="false">F295+G295+H295</f>
        <v>227698.3</v>
      </c>
      <c r="F295" s="18" t="n">
        <f aca="false">F110+F181</f>
        <v>227698.3</v>
      </c>
      <c r="G295" s="18" t="n">
        <f aca="false">G110+G181</f>
        <v>0</v>
      </c>
      <c r="H295" s="18" t="n">
        <f aca="false">H110+H181</f>
        <v>0</v>
      </c>
      <c r="I295" s="12"/>
      <c r="J295" s="12"/>
      <c r="K295" s="12"/>
    </row>
    <row r="296" customFormat="false" ht="15.6" hidden="false" customHeight="true" outlineLevel="0" collapsed="false">
      <c r="A296" s="24" t="s">
        <v>18</v>
      </c>
      <c r="B296" s="24"/>
      <c r="C296" s="9"/>
      <c r="D296" s="9"/>
      <c r="E296" s="10" t="n">
        <f aca="false">F296+G296+H296</f>
        <v>6036349.09477</v>
      </c>
      <c r="F296" s="16" t="n">
        <f aca="false">F291+F111+F182</f>
        <v>2202759.66388</v>
      </c>
      <c r="G296" s="16" t="n">
        <f aca="false">G291+G111+G182</f>
        <v>3162781.63089</v>
      </c>
      <c r="H296" s="16" t="n">
        <f aca="false">H291+H111+H182</f>
        <v>670807.8</v>
      </c>
      <c r="I296" s="12"/>
      <c r="J296" s="12"/>
      <c r="K296" s="12"/>
    </row>
    <row r="297" customFormat="false" ht="15.6" hidden="false" customHeight="true" outlineLevel="0" collapsed="false">
      <c r="A297" s="25" t="s">
        <v>19</v>
      </c>
      <c r="B297" s="25"/>
      <c r="C297" s="9"/>
      <c r="D297" s="9"/>
      <c r="E297" s="10" t="n">
        <f aca="false">F297+G297+H297</f>
        <v>855142.876225</v>
      </c>
      <c r="F297" s="16" t="n">
        <f aca="false">F292+F112+F183</f>
        <v>297337.10267</v>
      </c>
      <c r="G297" s="16" t="n">
        <f aca="false">G292+G112+G183</f>
        <v>301129.96781</v>
      </c>
      <c r="H297" s="16" t="n">
        <f aca="false">H292+H112+H183</f>
        <v>256675.805745</v>
      </c>
      <c r="I297" s="12"/>
      <c r="J297" s="12"/>
      <c r="K297" s="12"/>
      <c r="L297" s="30"/>
      <c r="M297" s="30"/>
      <c r="N297" s="30"/>
      <c r="O297" s="30"/>
      <c r="P297" s="30"/>
    </row>
    <row r="298" customFormat="false" ht="21" hidden="false" customHeight="true" outlineLevel="0" collapsed="false">
      <c r="A298" s="36"/>
      <c r="B298" s="37"/>
      <c r="C298" s="37"/>
      <c r="D298" s="37"/>
      <c r="E298" s="37"/>
      <c r="F298" s="37"/>
      <c r="G298" s="37"/>
      <c r="H298" s="37"/>
      <c r="I298" s="37"/>
      <c r="J298" s="37"/>
      <c r="K298" s="38"/>
    </row>
    <row r="299" customFormat="false" ht="14.4" hidden="false" customHeight="false" outlineLevel="0" collapsed="false">
      <c r="A299" s="39"/>
      <c r="B299" s="40"/>
      <c r="C299" s="40"/>
      <c r="D299" s="40"/>
      <c r="E299" s="40"/>
      <c r="F299" s="40"/>
      <c r="G299" s="40"/>
      <c r="H299" s="40"/>
      <c r="I299" s="40"/>
      <c r="J299" s="40"/>
      <c r="K299" s="41"/>
    </row>
    <row r="300" customFormat="false" ht="14.4" hidden="false" customHeight="true" outlineLevel="0" collapsed="false">
      <c r="A300" s="6" t="s">
        <v>119</v>
      </c>
      <c r="B300" s="6"/>
      <c r="C300" s="6"/>
      <c r="D300" s="6"/>
      <c r="E300" s="6"/>
      <c r="F300" s="6"/>
      <c r="G300" s="6"/>
      <c r="H300" s="6"/>
      <c r="I300" s="6"/>
      <c r="J300" s="6"/>
      <c r="K300" s="6"/>
    </row>
    <row r="301" customFormat="false" ht="14.4" hidden="false" customHeight="true" outlineLevel="0" collapsed="false">
      <c r="A301" s="22" t="s">
        <v>118</v>
      </c>
      <c r="B301" s="22"/>
      <c r="C301" s="21"/>
      <c r="D301" s="21"/>
      <c r="E301" s="21"/>
      <c r="F301" s="21"/>
      <c r="G301" s="21"/>
      <c r="H301" s="21"/>
      <c r="I301" s="21"/>
      <c r="J301" s="21"/>
      <c r="K301" s="21"/>
    </row>
    <row r="302" customFormat="false" ht="14.4" hidden="false" customHeight="true" outlineLevel="0" collapsed="false">
      <c r="A302" s="23" t="s">
        <v>17</v>
      </c>
      <c r="B302" s="23"/>
      <c r="C302" s="21"/>
      <c r="D302" s="21"/>
      <c r="E302" s="21"/>
      <c r="F302" s="21"/>
      <c r="G302" s="21"/>
      <c r="H302" s="21"/>
      <c r="I302" s="21"/>
      <c r="J302" s="21"/>
      <c r="K302" s="21"/>
    </row>
    <row r="303" customFormat="false" ht="14.4" hidden="false" customHeight="true" outlineLevel="0" collapsed="false">
      <c r="A303" s="24" t="s">
        <v>43</v>
      </c>
      <c r="B303" s="24"/>
      <c r="C303" s="21"/>
      <c r="D303" s="21"/>
      <c r="E303" s="21"/>
      <c r="F303" s="21"/>
      <c r="G303" s="21"/>
      <c r="H303" s="21"/>
      <c r="I303" s="21"/>
      <c r="J303" s="21"/>
      <c r="K303" s="21"/>
    </row>
    <row r="304" customFormat="false" ht="14.4" hidden="false" customHeight="true" outlineLevel="0" collapsed="false">
      <c r="A304" s="24" t="s">
        <v>18</v>
      </c>
      <c r="B304" s="24"/>
      <c r="C304" s="21"/>
      <c r="D304" s="21"/>
      <c r="E304" s="42" t="n">
        <f aca="false">E86+E106+E156+E187+E191+E195+E199+E203</f>
        <v>1886501.66177</v>
      </c>
      <c r="F304" s="42" t="n">
        <f aca="false">F86+F106+F156+F187+F191+F195+F199+F203</f>
        <v>222363.35088</v>
      </c>
      <c r="G304" s="42" t="n">
        <f aca="false">G86+G106+G156+G187+G191+G195+G199+G203</f>
        <v>1664138.31089</v>
      </c>
      <c r="H304" s="42" t="n">
        <f aca="false">H86+H106+H156+H187+H191+H195+H199+H203</f>
        <v>0</v>
      </c>
      <c r="I304" s="21"/>
      <c r="J304" s="21"/>
      <c r="K304" s="21"/>
    </row>
    <row r="305" customFormat="false" ht="14.4" hidden="false" customHeight="true" outlineLevel="0" collapsed="false">
      <c r="A305" s="25" t="s">
        <v>19</v>
      </c>
      <c r="B305" s="25"/>
      <c r="C305" s="21"/>
      <c r="D305" s="21"/>
      <c r="E305" s="42" t="n">
        <f aca="false">E87+E107+E157+E188+E192+E196+E200+E204</f>
        <v>74755.60197</v>
      </c>
      <c r="F305" s="42" t="n">
        <f aca="false">F87+F107+F157+F188+F192+F196+F200+F204</f>
        <v>11758.16179</v>
      </c>
      <c r="G305" s="42" t="n">
        <f aca="false">G87+G107+G157+G188+G192+G196+G200+G204</f>
        <v>56613.24018</v>
      </c>
      <c r="H305" s="42" t="n">
        <f aca="false">H87+H107+H157+H188+H192+H196+H200+H204</f>
        <v>6384.2</v>
      </c>
      <c r="I305" s="21"/>
      <c r="J305" s="21"/>
      <c r="K305" s="21"/>
    </row>
    <row r="306" customFormat="false" ht="14.4" hidden="false" customHeight="true" outlineLevel="0" collapsed="false">
      <c r="A306" s="6" t="s">
        <v>120</v>
      </c>
      <c r="B306" s="6"/>
      <c r="C306" s="6"/>
      <c r="D306" s="6"/>
      <c r="E306" s="6"/>
      <c r="F306" s="6"/>
      <c r="G306" s="6"/>
      <c r="H306" s="6"/>
      <c r="I306" s="6"/>
      <c r="J306" s="6"/>
      <c r="K306" s="6"/>
    </row>
    <row r="307" customFormat="false" ht="14.4" hidden="false" customHeight="true" outlineLevel="0" collapsed="false">
      <c r="A307" s="22" t="s">
        <v>118</v>
      </c>
      <c r="B307" s="22"/>
      <c r="C307" s="21"/>
      <c r="D307" s="21"/>
      <c r="E307" s="21"/>
      <c r="F307" s="21"/>
      <c r="G307" s="21"/>
      <c r="H307" s="21"/>
      <c r="I307" s="21"/>
      <c r="J307" s="21"/>
      <c r="K307" s="21"/>
    </row>
    <row r="308" customFormat="false" ht="14.4" hidden="false" customHeight="true" outlineLevel="0" collapsed="false">
      <c r="A308" s="23" t="s">
        <v>17</v>
      </c>
      <c r="B308" s="23"/>
      <c r="C308" s="21"/>
      <c r="D308" s="21"/>
      <c r="E308" s="21"/>
      <c r="F308" s="21"/>
      <c r="G308" s="21"/>
      <c r="H308" s="21"/>
      <c r="I308" s="21"/>
      <c r="J308" s="21"/>
      <c r="K308" s="21"/>
    </row>
    <row r="309" customFormat="false" ht="14.4" hidden="false" customHeight="true" outlineLevel="0" collapsed="false">
      <c r="A309" s="24" t="s">
        <v>43</v>
      </c>
      <c r="B309" s="24"/>
      <c r="C309" s="21"/>
      <c r="D309" s="21"/>
      <c r="E309" s="21"/>
      <c r="F309" s="21"/>
      <c r="G309" s="21"/>
      <c r="H309" s="21"/>
      <c r="I309" s="21"/>
      <c r="J309" s="21"/>
      <c r="K309" s="21"/>
    </row>
    <row r="310" customFormat="false" ht="14.4" hidden="false" customHeight="true" outlineLevel="0" collapsed="false">
      <c r="A310" s="24" t="s">
        <v>18</v>
      </c>
      <c r="B310" s="24"/>
      <c r="C310" s="21"/>
      <c r="D310" s="21"/>
      <c r="E310" s="42" t="n">
        <f aca="false">E14+E18+E22+E26+E30+E34+E116+E120+E124+E148+E152+E207+E211+E215+E287+E283+E279+E275+E271</f>
        <v>100000</v>
      </c>
      <c r="F310" s="42" t="n">
        <f aca="false">F14+F18+F22+F26+F30+F34+F116+F120+F124+F148+F152+F207+F211+F215+F287+F283+F279+F275+F271</f>
        <v>50000</v>
      </c>
      <c r="G310" s="42" t="n">
        <f aca="false">G14+G18+G22+G26+G30+G34+G116+G120+G124+G148+G152+G207+G211+G215+G287+G283+G279+G275+G271</f>
        <v>50000</v>
      </c>
      <c r="H310" s="42" t="n">
        <f aca="false">H14+H18+H22+H26+H30+H34+H116+H120+H124+H148+H152+H207+H211+H215+H287+H283+H279+H275+H271</f>
        <v>0</v>
      </c>
      <c r="I310" s="21"/>
      <c r="J310" s="21"/>
      <c r="K310" s="21"/>
    </row>
    <row r="311" customFormat="false" ht="14.4" hidden="false" customHeight="true" outlineLevel="0" collapsed="false">
      <c r="A311" s="25" t="s">
        <v>19</v>
      </c>
      <c r="B311" s="25"/>
      <c r="C311" s="21"/>
      <c r="D311" s="21"/>
      <c r="E311" s="42" t="n">
        <f aca="false">E15+E19+E23+E27+E31+E35+E117+E121+E125+E149+E153+E208+E212+E216+E288+E284+E280+E276+E272</f>
        <v>79559.254525</v>
      </c>
      <c r="F311" s="42" t="n">
        <f aca="false">F15+F19+F23+F27+F31+F35+F117+F121+F125+F149+F153+F208+F212+F216+F288+F284+F280+F276+F272</f>
        <v>24079.69728</v>
      </c>
      <c r="G311" s="42" t="n">
        <f aca="false">G15+G19+G23+G27+G31+G35+G117+G121+G125+G149+G153+G208+G212+G216+G288+G284+G280+G276+G272</f>
        <v>24838.635</v>
      </c>
      <c r="H311" s="42" t="n">
        <f aca="false">H15+H19+H23+H27+H31+H35+H117+H121+H125+H149+H153+H208+H212+H216+H288+H284+H280+H276+H272</f>
        <v>30640.922245</v>
      </c>
      <c r="I311" s="21"/>
      <c r="J311" s="21"/>
      <c r="K311" s="21"/>
    </row>
    <row r="312" customFormat="false" ht="14.4" hidden="false" customHeight="true" outlineLevel="0" collapsed="false">
      <c r="A312" s="6" t="s">
        <v>121</v>
      </c>
      <c r="B312" s="6"/>
      <c r="C312" s="6"/>
      <c r="D312" s="6"/>
      <c r="E312" s="6"/>
      <c r="F312" s="6"/>
      <c r="G312" s="6"/>
      <c r="H312" s="6"/>
      <c r="I312" s="6"/>
      <c r="J312" s="6"/>
      <c r="K312" s="6"/>
    </row>
    <row r="313" customFormat="false" ht="14.4" hidden="false" customHeight="true" outlineLevel="0" collapsed="false">
      <c r="A313" s="22" t="s">
        <v>118</v>
      </c>
      <c r="B313" s="22"/>
      <c r="C313" s="21"/>
      <c r="D313" s="21"/>
      <c r="E313" s="21"/>
      <c r="F313" s="21"/>
      <c r="G313" s="21"/>
      <c r="H313" s="21"/>
      <c r="I313" s="21"/>
      <c r="J313" s="21"/>
      <c r="K313" s="21"/>
    </row>
    <row r="314" customFormat="false" ht="14.4" hidden="false" customHeight="true" outlineLevel="0" collapsed="false">
      <c r="A314" s="23" t="s">
        <v>17</v>
      </c>
      <c r="B314" s="23"/>
      <c r="C314" s="21"/>
      <c r="D314" s="21"/>
      <c r="E314" s="21"/>
      <c r="F314" s="21"/>
      <c r="G314" s="21"/>
      <c r="H314" s="21"/>
      <c r="I314" s="21"/>
      <c r="J314" s="21"/>
      <c r="K314" s="21"/>
    </row>
    <row r="315" customFormat="false" ht="14.4" hidden="false" customHeight="true" outlineLevel="0" collapsed="false">
      <c r="A315" s="24" t="s">
        <v>43</v>
      </c>
      <c r="B315" s="24"/>
      <c r="C315" s="21"/>
      <c r="D315" s="21"/>
      <c r="E315" s="21"/>
      <c r="F315" s="21"/>
      <c r="G315" s="21"/>
      <c r="H315" s="21"/>
      <c r="I315" s="21"/>
      <c r="J315" s="21"/>
      <c r="K315" s="21"/>
    </row>
    <row r="316" customFormat="false" ht="14.4" hidden="false" customHeight="true" outlineLevel="0" collapsed="false">
      <c r="A316" s="24" t="s">
        <v>18</v>
      </c>
      <c r="B316" s="24"/>
      <c r="C316" s="21"/>
      <c r="D316" s="21"/>
      <c r="E316" s="42" t="n">
        <f aca="false">E38+E42+E46+E50+E54+E58+E128+E132+E136+E140+E144+E227+E231+E235+E239+E243</f>
        <v>1899703.16</v>
      </c>
      <c r="F316" s="42" t="n">
        <f aca="false">F38+F42+F46+F50+F54+F58+F128+F132+F136+F140+F144+F227+F231+F235+F239+F243</f>
        <v>738543.67</v>
      </c>
      <c r="G316" s="42" t="n">
        <f aca="false">G38+G42+G46+G50+G54+G58+G128+G132+G136+G140+G144+G227+G231+G235+G239+G243</f>
        <v>707033.14</v>
      </c>
      <c r="H316" s="42" t="n">
        <f aca="false">H38+H42+H46+H50+H54+H58+H128+H132+H136+H140+H144+H227+H231+H235+H239+H243</f>
        <v>454126.35</v>
      </c>
      <c r="I316" s="21"/>
      <c r="J316" s="21"/>
      <c r="K316" s="21"/>
    </row>
    <row r="317" customFormat="false" ht="14.4" hidden="false" customHeight="true" outlineLevel="0" collapsed="false">
      <c r="A317" s="25" t="s">
        <v>19</v>
      </c>
      <c r="B317" s="25"/>
      <c r="C317" s="21"/>
      <c r="D317" s="21"/>
      <c r="E317" s="42" t="n">
        <f aca="false">E39+E43+E47+E51+E55+E59+E129+E133+E137+E141+E145+E228+E232+E236+E240+E244</f>
        <v>366491.268</v>
      </c>
      <c r="F317" s="42" t="n">
        <f aca="false">F39+F43+F47+F51+F55+F59+F129+F133+F137+F141+F145+F228+F232+F236+F240+F244</f>
        <v>123860.68</v>
      </c>
      <c r="G317" s="42" t="n">
        <f aca="false">G39+G43+G47+G51+G55+G59+G129+G133+G137+G141+G145+G228+G232+G236+G240+G244</f>
        <v>122180.632</v>
      </c>
      <c r="H317" s="42" t="n">
        <f aca="false">H39+H43+H47+H51+H55+H59+H129+H133+H137+H141+H145+H228+H232+H236+H240+H244</f>
        <v>120449.956</v>
      </c>
      <c r="I317" s="21"/>
      <c r="J317" s="21"/>
      <c r="K317" s="21"/>
    </row>
    <row r="318" customFormat="false" ht="14.4" hidden="false" customHeight="true" outlineLevel="0" collapsed="false">
      <c r="A318" s="6" t="s">
        <v>122</v>
      </c>
      <c r="B318" s="6"/>
      <c r="C318" s="6"/>
      <c r="D318" s="6"/>
      <c r="E318" s="6"/>
      <c r="F318" s="6"/>
      <c r="G318" s="6"/>
      <c r="H318" s="6"/>
      <c r="I318" s="6"/>
      <c r="J318" s="6"/>
      <c r="K318" s="6"/>
    </row>
    <row r="319" customFormat="false" ht="14.4" hidden="false" customHeight="true" outlineLevel="0" collapsed="false">
      <c r="A319" s="22" t="s">
        <v>118</v>
      </c>
      <c r="B319" s="22"/>
      <c r="C319" s="21"/>
      <c r="D319" s="21"/>
      <c r="E319" s="21"/>
      <c r="F319" s="21"/>
      <c r="G319" s="21"/>
      <c r="H319" s="21"/>
      <c r="I319" s="21"/>
      <c r="J319" s="21"/>
      <c r="K319" s="21"/>
    </row>
    <row r="320" customFormat="false" ht="14.4" hidden="false" customHeight="true" outlineLevel="0" collapsed="false">
      <c r="A320" s="23" t="s">
        <v>17</v>
      </c>
      <c r="B320" s="23"/>
      <c r="C320" s="21"/>
      <c r="D320" s="21"/>
      <c r="E320" s="21"/>
      <c r="F320" s="21"/>
      <c r="G320" s="21"/>
      <c r="H320" s="21"/>
      <c r="I320" s="21"/>
      <c r="J320" s="21"/>
      <c r="K320" s="21"/>
    </row>
    <row r="321" customFormat="false" ht="14.4" hidden="false" customHeight="true" outlineLevel="0" collapsed="false">
      <c r="A321" s="24" t="s">
        <v>43</v>
      </c>
      <c r="B321" s="24"/>
      <c r="C321" s="21"/>
      <c r="D321" s="21"/>
      <c r="E321" s="42" t="n">
        <f aca="false">E62+E71+E76+E81</f>
        <v>220374</v>
      </c>
      <c r="F321" s="42" t="n">
        <f aca="false">F62+F71+F76+F81</f>
        <v>220374</v>
      </c>
      <c r="G321" s="42" t="n">
        <f aca="false">G62+G71+G76+G81</f>
        <v>0</v>
      </c>
      <c r="H321" s="42" t="n">
        <f aca="false">H62+H71+H76+H81</f>
        <v>0</v>
      </c>
      <c r="I321" s="21"/>
      <c r="J321" s="21"/>
      <c r="K321" s="21"/>
    </row>
    <row r="322" customFormat="false" ht="14.4" hidden="false" customHeight="true" outlineLevel="0" collapsed="false">
      <c r="A322" s="24" t="s">
        <v>18</v>
      </c>
      <c r="B322" s="24"/>
      <c r="C322" s="21"/>
      <c r="D322" s="21"/>
      <c r="E322" s="42" t="n">
        <f aca="false">E173+E94+E251+E63+E67+E72+E77+E82+E247</f>
        <v>783838</v>
      </c>
      <c r="F322" s="42" t="n">
        <f aca="false">F173+F94+F251+F63+F67+F72+F77+F82+F247</f>
        <v>363838</v>
      </c>
      <c r="G322" s="42" t="n">
        <f aca="false">G173+G94+G251+G63+G67+G72+G77+G82+G247</f>
        <v>420000</v>
      </c>
      <c r="H322" s="42" t="n">
        <f aca="false">H173+H94+H251+H63+H67+H72+H77+H82+H247</f>
        <v>0</v>
      </c>
      <c r="I322" s="21"/>
      <c r="J322" s="21"/>
      <c r="K322" s="21"/>
    </row>
    <row r="323" customFormat="false" ht="14.4" hidden="false" customHeight="true" outlineLevel="0" collapsed="false">
      <c r="A323" s="25" t="s">
        <v>19</v>
      </c>
      <c r="B323" s="25"/>
      <c r="C323" s="21"/>
      <c r="D323" s="21"/>
      <c r="E323" s="42" t="n">
        <f aca="false">E174+E95+E252+E64+E68+E73+E78+E83+E248</f>
        <v>74039.80556</v>
      </c>
      <c r="F323" s="42" t="n">
        <f aca="false">F174+F95+F252+F64+F68+F73+F78+F83+F248</f>
        <v>37929.25556</v>
      </c>
      <c r="G323" s="42" t="n">
        <f aca="false">G174+G95+G252+G64+G68+G73+G78+G83+G248</f>
        <v>20110.55</v>
      </c>
      <c r="H323" s="42" t="n">
        <f aca="false">H174+H95+H252+H64+H68+H73+H78+H83+H248</f>
        <v>16000</v>
      </c>
      <c r="I323" s="21"/>
      <c r="J323" s="21"/>
      <c r="K323" s="21"/>
    </row>
    <row r="324" customFormat="false" ht="14.4" hidden="false" customHeight="true" outlineLevel="0" collapsed="false">
      <c r="A324" s="6" t="s">
        <v>123</v>
      </c>
      <c r="B324" s="6"/>
      <c r="C324" s="6"/>
      <c r="D324" s="6"/>
      <c r="E324" s="6"/>
      <c r="F324" s="6"/>
      <c r="G324" s="6"/>
      <c r="H324" s="6"/>
      <c r="I324" s="6"/>
      <c r="J324" s="6"/>
      <c r="K324" s="6"/>
    </row>
    <row r="325" customFormat="false" ht="14.4" hidden="false" customHeight="true" outlineLevel="0" collapsed="false">
      <c r="A325" s="22" t="s">
        <v>118</v>
      </c>
      <c r="B325" s="22"/>
      <c r="C325" s="21"/>
      <c r="D325" s="21"/>
      <c r="E325" s="21"/>
      <c r="F325" s="21"/>
      <c r="G325" s="21"/>
      <c r="H325" s="21"/>
      <c r="I325" s="21"/>
      <c r="J325" s="21"/>
      <c r="K325" s="21"/>
    </row>
    <row r="326" customFormat="false" ht="14.4" hidden="false" customHeight="true" outlineLevel="0" collapsed="false">
      <c r="A326" s="23" t="s">
        <v>17</v>
      </c>
      <c r="B326" s="23"/>
      <c r="C326" s="21"/>
      <c r="D326" s="21"/>
      <c r="E326" s="21"/>
      <c r="F326" s="21"/>
      <c r="G326" s="21"/>
      <c r="H326" s="21"/>
      <c r="I326" s="21"/>
      <c r="J326" s="21"/>
      <c r="K326" s="21"/>
    </row>
    <row r="327" customFormat="false" ht="14.4" hidden="false" customHeight="true" outlineLevel="0" collapsed="false">
      <c r="A327" s="24" t="s">
        <v>43</v>
      </c>
      <c r="B327" s="24"/>
      <c r="C327" s="21"/>
      <c r="D327" s="21"/>
      <c r="E327" s="21"/>
      <c r="F327" s="21"/>
      <c r="G327" s="21"/>
      <c r="H327" s="21"/>
      <c r="I327" s="21"/>
      <c r="J327" s="21"/>
      <c r="K327" s="21"/>
    </row>
    <row r="328" customFormat="false" ht="14.4" hidden="false" customHeight="true" outlineLevel="0" collapsed="false">
      <c r="A328" s="24" t="s">
        <v>18</v>
      </c>
      <c r="B328" s="24"/>
      <c r="C328" s="21"/>
      <c r="D328" s="21"/>
      <c r="E328" s="42" t="n">
        <f aca="false">E10+E169+E267+E90+E102</f>
        <v>34047.263</v>
      </c>
      <c r="F328" s="42" t="n">
        <f aca="false">F10+F169+F267+F90+F102</f>
        <v>34047.263</v>
      </c>
      <c r="G328" s="42" t="n">
        <f aca="false">G10+G169+G267+G90+G102</f>
        <v>0</v>
      </c>
      <c r="H328" s="42" t="n">
        <f aca="false">H10+H169+H267+H90+H102</f>
        <v>0</v>
      </c>
      <c r="I328" s="21"/>
      <c r="J328" s="21"/>
      <c r="K328" s="21"/>
    </row>
    <row r="329" customFormat="false" ht="14.4" hidden="false" customHeight="true" outlineLevel="0" collapsed="false">
      <c r="A329" s="25" t="s">
        <v>19</v>
      </c>
      <c r="B329" s="25"/>
      <c r="C329" s="21"/>
      <c r="D329" s="21"/>
      <c r="E329" s="42" t="n">
        <f aca="false">E11+E170+E268+E91+E103</f>
        <v>10564.90804</v>
      </c>
      <c r="F329" s="42" t="n">
        <f aca="false">F11+F170+F268+F91+F103</f>
        <v>10564.90804</v>
      </c>
      <c r="G329" s="42" t="n">
        <f aca="false">G11+G170+G268+G91+G103</f>
        <v>0</v>
      </c>
      <c r="H329" s="42" t="n">
        <f aca="false">H11+H170+H268+H91+H103</f>
        <v>0</v>
      </c>
      <c r="I329" s="21"/>
      <c r="J329" s="21"/>
      <c r="K329" s="21"/>
    </row>
    <row r="330" customFormat="false" ht="14.4" hidden="false" customHeight="true" outlineLevel="0" collapsed="false">
      <c r="A330" s="6" t="s">
        <v>124</v>
      </c>
      <c r="B330" s="6"/>
      <c r="C330" s="6"/>
      <c r="D330" s="6"/>
      <c r="E330" s="6"/>
      <c r="F330" s="6"/>
      <c r="G330" s="6"/>
      <c r="H330" s="6"/>
      <c r="I330" s="6"/>
      <c r="J330" s="6"/>
      <c r="K330" s="6"/>
    </row>
    <row r="331" customFormat="false" ht="14.4" hidden="false" customHeight="true" outlineLevel="0" collapsed="false">
      <c r="A331" s="22" t="s">
        <v>118</v>
      </c>
      <c r="B331" s="22"/>
      <c r="C331" s="21"/>
      <c r="D331" s="21"/>
      <c r="E331" s="21"/>
      <c r="F331" s="21"/>
      <c r="G331" s="21"/>
      <c r="H331" s="21"/>
      <c r="I331" s="21"/>
      <c r="J331" s="21"/>
      <c r="K331" s="21"/>
    </row>
    <row r="332" customFormat="false" ht="14.4" hidden="false" customHeight="true" outlineLevel="0" collapsed="false">
      <c r="A332" s="23" t="s">
        <v>17</v>
      </c>
      <c r="B332" s="23"/>
      <c r="C332" s="21"/>
      <c r="D332" s="21"/>
      <c r="E332" s="21"/>
      <c r="F332" s="21"/>
      <c r="G332" s="21"/>
      <c r="H332" s="21"/>
      <c r="I332" s="21"/>
      <c r="J332" s="21"/>
      <c r="K332" s="21"/>
    </row>
    <row r="333" customFormat="false" ht="14.4" hidden="false" customHeight="true" outlineLevel="0" collapsed="false">
      <c r="A333" s="24" t="s">
        <v>43</v>
      </c>
      <c r="B333" s="24"/>
      <c r="C333" s="21"/>
      <c r="D333" s="21"/>
      <c r="E333" s="42" t="n">
        <f aca="false">E164</f>
        <v>7324.3</v>
      </c>
      <c r="F333" s="42" t="n">
        <f aca="false">F164</f>
        <v>7324.3</v>
      </c>
      <c r="G333" s="42" t="n">
        <f aca="false">G164</f>
        <v>0</v>
      </c>
      <c r="H333" s="42" t="n">
        <f aca="false">H164</f>
        <v>0</v>
      </c>
      <c r="I333" s="21"/>
      <c r="J333" s="21"/>
      <c r="K333" s="21"/>
    </row>
    <row r="334" customFormat="false" ht="14.4" hidden="false" customHeight="true" outlineLevel="0" collapsed="false">
      <c r="A334" s="24" t="s">
        <v>18</v>
      </c>
      <c r="B334" s="24"/>
      <c r="C334" s="21"/>
      <c r="D334" s="21"/>
      <c r="E334" s="42" t="n">
        <f aca="false">E160+E165+E255+E259+E263</f>
        <v>549390.84</v>
      </c>
      <c r="F334" s="42" t="n">
        <f aca="false">F160+F165+F255+F259+F263</f>
        <v>187942.92</v>
      </c>
      <c r="G334" s="42" t="n">
        <f aca="false">G160+G165+G255+G259+G263</f>
        <v>235387.02</v>
      </c>
      <c r="H334" s="42" t="n">
        <f aca="false">H160+H165+H255+H259+H263</f>
        <v>126060.9</v>
      </c>
      <c r="I334" s="21"/>
      <c r="J334" s="21"/>
      <c r="K334" s="21"/>
    </row>
    <row r="335" customFormat="false" ht="14.4" hidden="false" customHeight="true" outlineLevel="0" collapsed="false">
      <c r="A335" s="25" t="s">
        <v>19</v>
      </c>
      <c r="B335" s="25"/>
      <c r="C335" s="21"/>
      <c r="D335" s="21"/>
      <c r="E335" s="42" t="n">
        <f aca="false">E161+E166+E256+E260+E264</f>
        <v>211906.83</v>
      </c>
      <c r="F335" s="42" t="n">
        <f aca="false">F161+F166+F256+F260+F264</f>
        <v>69339.23</v>
      </c>
      <c r="G335" s="42" t="n">
        <f aca="false">G161+G166+G256+G260+G264</f>
        <v>71835.95</v>
      </c>
      <c r="H335" s="42" t="n">
        <f aca="false">H161+H166+H256+H260+H264</f>
        <v>70731.65</v>
      </c>
      <c r="I335" s="21"/>
      <c r="J335" s="21"/>
      <c r="K335" s="21"/>
    </row>
    <row r="336" customFormat="false" ht="14.4" hidden="false" customHeight="true" outlineLevel="0" collapsed="false">
      <c r="A336" s="6" t="s">
        <v>125</v>
      </c>
      <c r="B336" s="6"/>
      <c r="C336" s="6"/>
      <c r="D336" s="6"/>
      <c r="E336" s="6"/>
      <c r="F336" s="6"/>
      <c r="G336" s="6"/>
      <c r="H336" s="6"/>
      <c r="I336" s="6"/>
      <c r="J336" s="6"/>
      <c r="K336" s="6"/>
    </row>
    <row r="337" customFormat="false" ht="14.4" hidden="false" customHeight="true" outlineLevel="0" collapsed="false">
      <c r="A337" s="22" t="s">
        <v>118</v>
      </c>
      <c r="B337" s="22"/>
      <c r="C337" s="21"/>
      <c r="D337" s="21"/>
      <c r="E337" s="21"/>
      <c r="F337" s="21"/>
      <c r="G337" s="21"/>
      <c r="H337" s="21"/>
      <c r="I337" s="21"/>
      <c r="J337" s="21"/>
      <c r="K337" s="21"/>
    </row>
    <row r="338" customFormat="false" ht="14.4" hidden="false" customHeight="true" outlineLevel="0" collapsed="false">
      <c r="A338" s="23" t="s">
        <v>17</v>
      </c>
      <c r="B338" s="23"/>
      <c r="C338" s="21"/>
      <c r="D338" s="21"/>
      <c r="E338" s="21"/>
      <c r="F338" s="21"/>
      <c r="G338" s="21"/>
      <c r="H338" s="21"/>
      <c r="I338" s="21"/>
      <c r="J338" s="21"/>
      <c r="K338" s="21"/>
    </row>
    <row r="339" customFormat="false" ht="14.4" hidden="false" customHeight="true" outlineLevel="0" collapsed="false">
      <c r="A339" s="24" t="s">
        <v>43</v>
      </c>
      <c r="B339" s="24"/>
      <c r="C339" s="21"/>
      <c r="D339" s="21"/>
      <c r="E339" s="42"/>
      <c r="F339" s="42"/>
      <c r="G339" s="42"/>
      <c r="H339" s="42"/>
      <c r="I339" s="21"/>
      <c r="J339" s="21"/>
      <c r="K339" s="21"/>
    </row>
    <row r="340" customFormat="false" ht="14.4" hidden="false" customHeight="true" outlineLevel="0" collapsed="false">
      <c r="A340" s="24" t="s">
        <v>18</v>
      </c>
      <c r="B340" s="24"/>
      <c r="C340" s="21"/>
      <c r="D340" s="21"/>
      <c r="E340" s="42" t="n">
        <f aca="false">E223+E219+E177</f>
        <v>312313.17</v>
      </c>
      <c r="F340" s="42" t="n">
        <f aca="false">F223+F219+F177</f>
        <v>135469.46</v>
      </c>
      <c r="G340" s="42" t="n">
        <f aca="false">G223+G219+G177</f>
        <v>86223.16</v>
      </c>
      <c r="H340" s="42" t="n">
        <f aca="false">H223+H219+H177</f>
        <v>90620.55</v>
      </c>
      <c r="I340" s="21"/>
      <c r="J340" s="21"/>
      <c r="K340" s="21"/>
    </row>
    <row r="341" customFormat="false" ht="14.4" hidden="false" customHeight="true" outlineLevel="0" collapsed="false">
      <c r="A341" s="25" t="s">
        <v>19</v>
      </c>
      <c r="B341" s="25"/>
      <c r="C341" s="21"/>
      <c r="D341" s="21"/>
      <c r="E341" s="42" t="n">
        <f aca="false">E224+E220+E178</f>
        <v>33072.20813</v>
      </c>
      <c r="F341" s="42" t="n">
        <f aca="false">F224+F220+F178</f>
        <v>15052.17</v>
      </c>
      <c r="G341" s="42" t="n">
        <f aca="false">G224+G220+G178</f>
        <v>5550.96063</v>
      </c>
      <c r="H341" s="42" t="n">
        <f aca="false">H224+H220+H178</f>
        <v>12469.0775</v>
      </c>
      <c r="I341" s="21"/>
      <c r="J341" s="21"/>
      <c r="K341" s="21"/>
    </row>
    <row r="342" customFormat="false" ht="14.4" hidden="false" customHeight="true" outlineLevel="0" collapsed="false">
      <c r="A342" s="6" t="s">
        <v>53</v>
      </c>
      <c r="B342" s="6"/>
      <c r="C342" s="6"/>
      <c r="D342" s="6"/>
      <c r="E342" s="6"/>
      <c r="F342" s="6"/>
      <c r="G342" s="6"/>
      <c r="H342" s="6"/>
      <c r="I342" s="6"/>
      <c r="J342" s="6"/>
      <c r="K342" s="6"/>
    </row>
    <row r="343" customFormat="false" ht="14.4" hidden="false" customHeight="true" outlineLevel="0" collapsed="false">
      <c r="A343" s="22" t="s">
        <v>118</v>
      </c>
      <c r="B343" s="22"/>
      <c r="C343" s="21"/>
      <c r="D343" s="21"/>
      <c r="E343" s="21"/>
      <c r="F343" s="21"/>
      <c r="G343" s="21"/>
      <c r="H343" s="21"/>
      <c r="I343" s="21"/>
      <c r="J343" s="21"/>
      <c r="K343" s="21"/>
    </row>
    <row r="344" customFormat="false" ht="14.4" hidden="false" customHeight="true" outlineLevel="0" collapsed="false">
      <c r="A344" s="23" t="s">
        <v>17</v>
      </c>
      <c r="B344" s="23"/>
      <c r="C344" s="21"/>
      <c r="D344" s="21"/>
      <c r="E344" s="21"/>
      <c r="F344" s="21"/>
      <c r="G344" s="21"/>
      <c r="H344" s="21"/>
      <c r="I344" s="21"/>
      <c r="J344" s="21"/>
      <c r="K344" s="21"/>
    </row>
    <row r="345" customFormat="false" ht="14.4" hidden="false" customHeight="true" outlineLevel="0" collapsed="false">
      <c r="A345" s="24" t="s">
        <v>43</v>
      </c>
      <c r="B345" s="24"/>
      <c r="C345" s="21"/>
      <c r="D345" s="21"/>
      <c r="E345" s="42"/>
      <c r="F345" s="42"/>
      <c r="G345" s="42"/>
      <c r="H345" s="42"/>
      <c r="I345" s="21"/>
      <c r="J345" s="21"/>
      <c r="K345" s="21"/>
    </row>
    <row r="346" customFormat="false" ht="14.4" hidden="false" customHeight="true" outlineLevel="0" collapsed="false">
      <c r="A346" s="24" t="s">
        <v>18</v>
      </c>
      <c r="B346" s="24"/>
      <c r="C346" s="21"/>
      <c r="D346" s="21"/>
      <c r="E346" s="42" t="n">
        <f aca="false">E98</f>
        <v>470555</v>
      </c>
      <c r="F346" s="42" t="n">
        <f aca="false">F98</f>
        <v>470555</v>
      </c>
      <c r="G346" s="42" t="n">
        <f aca="false">G98</f>
        <v>0</v>
      </c>
      <c r="H346" s="42" t="n">
        <f aca="false">H98</f>
        <v>0</v>
      </c>
      <c r="I346" s="21"/>
      <c r="J346" s="21"/>
      <c r="K346" s="21"/>
    </row>
    <row r="347" customFormat="false" ht="14.4" hidden="false" customHeight="true" outlineLevel="0" collapsed="false">
      <c r="A347" s="25" t="s">
        <v>19</v>
      </c>
      <c r="B347" s="25"/>
      <c r="C347" s="21"/>
      <c r="D347" s="21"/>
      <c r="E347" s="42" t="n">
        <f aca="false">E99</f>
        <v>4753</v>
      </c>
      <c r="F347" s="42" t="n">
        <f aca="false">F99</f>
        <v>4753</v>
      </c>
      <c r="G347" s="42" t="n">
        <f aca="false">G99</f>
        <v>0</v>
      </c>
      <c r="H347" s="42" t="n">
        <f aca="false">H99</f>
        <v>0</v>
      </c>
      <c r="I347" s="21"/>
      <c r="J347" s="21"/>
      <c r="K347" s="21"/>
    </row>
    <row r="349" customFormat="false" ht="14.4" hidden="false" customHeight="true" outlineLevel="0" collapsed="false">
      <c r="A349" s="22" t="s">
        <v>118</v>
      </c>
      <c r="B349" s="22"/>
      <c r="C349" s="21"/>
      <c r="D349" s="21"/>
      <c r="E349" s="42" t="n">
        <f aca="false">E351+E352+E353</f>
        <v>7119190.270995</v>
      </c>
      <c r="F349" s="42" t="n">
        <f aca="false">F351+F352+F353</f>
        <v>2727795.06655</v>
      </c>
      <c r="G349" s="42" t="n">
        <f aca="false">G351+G352+G353</f>
        <v>3463911.5987</v>
      </c>
      <c r="H349" s="42" t="n">
        <f aca="false">H351+H352+H353</f>
        <v>927483.605745</v>
      </c>
      <c r="I349" s="21"/>
      <c r="J349" s="21"/>
      <c r="K349" s="21"/>
    </row>
    <row r="350" customFormat="false" ht="14.4" hidden="false" customHeight="true" outlineLevel="0" collapsed="false">
      <c r="A350" s="23" t="s">
        <v>17</v>
      </c>
      <c r="B350" s="23"/>
      <c r="C350" s="21"/>
      <c r="D350" s="21"/>
      <c r="E350" s="21"/>
      <c r="F350" s="21"/>
      <c r="G350" s="21"/>
      <c r="H350" s="21"/>
      <c r="I350" s="21"/>
      <c r="J350" s="21"/>
      <c r="K350" s="21"/>
    </row>
    <row r="351" customFormat="false" ht="14.4" hidden="false" customHeight="true" outlineLevel="0" collapsed="false">
      <c r="A351" s="24" t="s">
        <v>43</v>
      </c>
      <c r="B351" s="24"/>
      <c r="C351" s="21"/>
      <c r="D351" s="21"/>
      <c r="E351" s="42" t="n">
        <f aca="false">E345+E339+E333+E327+E321+E315+E309+E303</f>
        <v>227698.3</v>
      </c>
      <c r="F351" s="42" t="n">
        <f aca="false">F345+F339+F333+F327+F321+F315+F309+F303</f>
        <v>227698.3</v>
      </c>
      <c r="G351" s="42" t="n">
        <f aca="false">G345+G339+G333+G327+G321+G315+G309+G303</f>
        <v>0</v>
      </c>
      <c r="H351" s="42" t="n">
        <f aca="false">H345+H339+H333+H327+H321+H315+H309+H303</f>
        <v>0</v>
      </c>
      <c r="I351" s="21"/>
      <c r="J351" s="21"/>
      <c r="K351" s="21"/>
    </row>
    <row r="352" customFormat="false" ht="14.4" hidden="false" customHeight="true" outlineLevel="0" collapsed="false">
      <c r="A352" s="24" t="s">
        <v>18</v>
      </c>
      <c r="B352" s="24"/>
      <c r="C352" s="21"/>
      <c r="D352" s="21"/>
      <c r="E352" s="42" t="n">
        <f aca="false">E346+E340+E334+E328+E322+E316+E310+E304</f>
        <v>6036349.09477</v>
      </c>
      <c r="F352" s="42" t="n">
        <f aca="false">F346+F340+F334+F328+F322+F316+F310+F304</f>
        <v>2202759.66388</v>
      </c>
      <c r="G352" s="42" t="n">
        <f aca="false">G346+G340+G334+G328+G322+G316+G310+G304</f>
        <v>3162781.63089</v>
      </c>
      <c r="H352" s="42" t="n">
        <f aca="false">H346+H340+H334+H328+H322+H316+H310+H304</f>
        <v>670807.8</v>
      </c>
      <c r="I352" s="21"/>
      <c r="J352" s="21"/>
      <c r="K352" s="21"/>
    </row>
    <row r="353" customFormat="false" ht="14.4" hidden="false" customHeight="true" outlineLevel="0" collapsed="false">
      <c r="A353" s="25" t="s">
        <v>19</v>
      </c>
      <c r="B353" s="25"/>
      <c r="C353" s="21"/>
      <c r="D353" s="21"/>
      <c r="E353" s="42" t="n">
        <f aca="false">E347+E341+E335+E329+E323+E317+E311+E305</f>
        <v>855142.876225</v>
      </c>
      <c r="F353" s="42" t="n">
        <f aca="false">F347+F341+F335+F329+F323+F317+F311+F305</f>
        <v>297337.10267</v>
      </c>
      <c r="G353" s="42" t="n">
        <f aca="false">G347+G341+G335+G329+G323+G317+G311+G305</f>
        <v>301129.96781</v>
      </c>
      <c r="H353" s="42" t="n">
        <f aca="false">H347+H341+H335+H329+H323+H317+H311+H305</f>
        <v>256675.805745</v>
      </c>
      <c r="I353" s="21"/>
      <c r="J353" s="21"/>
      <c r="K353" s="21"/>
    </row>
    <row r="358" customFormat="false" ht="14.4" hidden="false" customHeight="true" outlineLevel="0" collapsed="false">
      <c r="A358" s="6" t="s">
        <v>126</v>
      </c>
      <c r="B358" s="6"/>
      <c r="C358" s="6"/>
      <c r="D358" s="6"/>
      <c r="E358" s="6"/>
      <c r="F358" s="6"/>
      <c r="G358" s="6"/>
      <c r="H358" s="6"/>
      <c r="I358" s="6"/>
      <c r="J358" s="6"/>
      <c r="K358" s="6"/>
    </row>
    <row r="359" customFormat="false" ht="14.4" hidden="false" customHeight="true" outlineLevel="0" collapsed="false">
      <c r="A359" s="22" t="s">
        <v>118</v>
      </c>
      <c r="B359" s="22"/>
      <c r="C359" s="21"/>
      <c r="D359" s="21"/>
      <c r="E359" s="21"/>
      <c r="F359" s="21"/>
      <c r="G359" s="21"/>
      <c r="H359" s="21"/>
      <c r="I359" s="21"/>
      <c r="J359" s="21"/>
      <c r="K359" s="21"/>
    </row>
    <row r="360" customFormat="false" ht="14.4" hidden="false" customHeight="true" outlineLevel="0" collapsed="false">
      <c r="A360" s="23" t="s">
        <v>17</v>
      </c>
      <c r="B360" s="23"/>
      <c r="C360" s="21"/>
      <c r="D360" s="21"/>
      <c r="E360" s="21"/>
      <c r="F360" s="21"/>
      <c r="G360" s="21"/>
      <c r="H360" s="21"/>
      <c r="I360" s="21"/>
      <c r="J360" s="21"/>
      <c r="K360" s="21"/>
    </row>
    <row r="361" customFormat="false" ht="14.4" hidden="false" customHeight="true" outlineLevel="0" collapsed="false">
      <c r="A361" s="24" t="s">
        <v>43</v>
      </c>
      <c r="B361" s="24"/>
      <c r="C361" s="21"/>
      <c r="D361" s="21"/>
      <c r="E361" s="42" t="n">
        <f aca="false">E71+E76+E81</f>
        <v>137200</v>
      </c>
      <c r="F361" s="42" t="n">
        <f aca="false">F71+F76+F81</f>
        <v>137200</v>
      </c>
      <c r="G361" s="42" t="n">
        <f aca="false">G71+G76+G81</f>
        <v>0</v>
      </c>
      <c r="H361" s="42" t="n">
        <f aca="false">H71+H76+H81</f>
        <v>0</v>
      </c>
      <c r="I361" s="21"/>
      <c r="J361" s="21"/>
      <c r="K361" s="21"/>
    </row>
    <row r="362" customFormat="false" ht="14.4" hidden="false" customHeight="true" outlineLevel="0" collapsed="false">
      <c r="A362" s="24" t="s">
        <v>18</v>
      </c>
      <c r="B362" s="24"/>
      <c r="C362" s="21"/>
      <c r="D362" s="21"/>
      <c r="E362" s="42" t="e">
        <f aca="false">E14+E18+E22+E26+E38+E46+E50+E67+E72+E77+E82+E86+E90+E106+E116+E120+E124+#REF!+#REF!+#REF!+#REF!+#REF!+E128+E132+E136+E140+E144+E148+#REF!+E160+E227+E239+E255+E42</f>
        <v>#REF!</v>
      </c>
      <c r="F362" s="42" t="e">
        <f aca="false">F14+F18+F22+F26+F38+F46+F50+F67+F72+F77+F82+F86+F90+F106+F116+F120+F124+#REF!+#REF!+#REF!+#REF!+#REF!+F128+F132+F136+F140+F144+F148+#REF!+F160+F227+F239+F255+F42</f>
        <v>#REF!</v>
      </c>
      <c r="G362" s="42" t="e">
        <f aca="false">G14+G18+G22+G26+G38+G46+G50+G67+G72+G77+G82+G86+G90+G106+G116+G120+G124+#REF!+#REF!+#REF!+#REF!+#REF!+G128+G132+G136+G140+G144+G148+#REF!+G160+G227+G239+G255+G42</f>
        <v>#REF!</v>
      </c>
      <c r="H362" s="42" t="e">
        <f aca="false">H14+H18+H22+H26+H38+H46+H50+H67+H72+H77+H82+H86+H90+H106+H116+H120+H124+#REF!+#REF!+#REF!+#REF!+#REF!+H128+H132+H136+H140+H144+H148+#REF!+H160+H227+H239+H255+H42</f>
        <v>#REF!</v>
      </c>
      <c r="I362" s="21"/>
      <c r="J362" s="21"/>
      <c r="K362" s="21"/>
    </row>
    <row r="363" customFormat="false" ht="14.4" hidden="false" customHeight="true" outlineLevel="0" collapsed="false">
      <c r="A363" s="25" t="s">
        <v>19</v>
      </c>
      <c r="B363" s="25"/>
      <c r="C363" s="21"/>
      <c r="D363" s="21"/>
      <c r="E363" s="42" t="e">
        <f aca="false">E15+E19+E23+E27+E39+E47+E51+E68+E73+E78+E83+E87+E91+E107+E117+E121+E125+#REF!+#REF!+#REF!+#REF!+#REF!+E129+E133+E137+E141+E145+E149+#REF!+E161+E228+E240+E256+E43</f>
        <v>#REF!</v>
      </c>
      <c r="F363" s="42" t="e">
        <f aca="false">F15+F19+F23+F27+F39+F47+F51+F68+F73+F78+F83+F87+F91+F107+F117+F121+F125+#REF!+#REF!+#REF!+#REF!+#REF!+F129+F133+F137+F141+F145+F149+#REF!+F161+F228+F240+F256+F43</f>
        <v>#REF!</v>
      </c>
      <c r="G363" s="42" t="e">
        <f aca="false">G15+G19+G23+G27+G39+G47+G51+G68+G73+G78+G83+G87+G91+G107+G117+G121+G125+#REF!+#REF!+#REF!+#REF!+#REF!+G129+G133+G137+G141+G145+G149+#REF!+G161+G228+G240+G256+G43</f>
        <v>#REF!</v>
      </c>
      <c r="H363" s="42" t="e">
        <f aca="false">H15+H19+H23+H27+H39+H47+H51+H68+H73+H78+H83+H87+H91+H107+H117+H121+H125+#REF!+#REF!+#REF!+#REF!+#REF!+H129+H133+H137+H141+H145+H149+#REF!+H161+H228+H240+H256+H43</f>
        <v>#REF!</v>
      </c>
      <c r="I363" s="21"/>
      <c r="J363" s="21"/>
      <c r="K363" s="21"/>
    </row>
    <row r="364" customFormat="false" ht="14.4" hidden="false" customHeight="true" outlineLevel="0" collapsed="false">
      <c r="A364" s="6" t="s">
        <v>127</v>
      </c>
      <c r="B364" s="6"/>
      <c r="C364" s="6"/>
      <c r="D364" s="6"/>
      <c r="E364" s="6"/>
      <c r="F364" s="6"/>
      <c r="G364" s="6"/>
      <c r="H364" s="6"/>
      <c r="I364" s="6"/>
      <c r="J364" s="6"/>
      <c r="K364" s="6"/>
    </row>
    <row r="365" customFormat="false" ht="14.4" hidden="false" customHeight="true" outlineLevel="0" collapsed="false">
      <c r="A365" s="22" t="s">
        <v>118</v>
      </c>
      <c r="B365" s="22"/>
      <c r="C365" s="21"/>
      <c r="D365" s="21"/>
      <c r="E365" s="21"/>
      <c r="F365" s="21"/>
      <c r="G365" s="21"/>
      <c r="H365" s="21"/>
      <c r="I365" s="21"/>
      <c r="J365" s="21"/>
      <c r="K365" s="21"/>
    </row>
    <row r="366" customFormat="false" ht="14.4" hidden="false" customHeight="true" outlineLevel="0" collapsed="false">
      <c r="A366" s="23" t="s">
        <v>17</v>
      </c>
      <c r="B366" s="23"/>
      <c r="C366" s="21"/>
      <c r="D366" s="21"/>
      <c r="E366" s="21"/>
      <c r="F366" s="21"/>
      <c r="G366" s="21"/>
      <c r="H366" s="21"/>
      <c r="I366" s="21"/>
      <c r="J366" s="21"/>
      <c r="K366" s="21"/>
    </row>
    <row r="367" customFormat="false" ht="14.4" hidden="false" customHeight="true" outlineLevel="0" collapsed="false">
      <c r="A367" s="24" t="s">
        <v>43</v>
      </c>
      <c r="B367" s="24"/>
      <c r="C367" s="21"/>
      <c r="D367" s="21"/>
      <c r="E367" s="42"/>
      <c r="F367" s="42"/>
      <c r="G367" s="42"/>
      <c r="H367" s="42"/>
      <c r="I367" s="21"/>
      <c r="J367" s="21"/>
      <c r="K367" s="21"/>
    </row>
    <row r="368" customFormat="false" ht="14.4" hidden="false" customHeight="true" outlineLevel="0" collapsed="false">
      <c r="A368" s="24" t="s">
        <v>18</v>
      </c>
      <c r="B368" s="24"/>
      <c r="C368" s="21"/>
      <c r="D368" s="21"/>
      <c r="E368" s="42" t="e">
        <f aca="false">E10+E30+E54+E58+E94+E98+#REF!+E156+E169+E173+E187+E191+E195+E199+E203+E207+E211+E215+E219+E223+#REF!+E247+E251+E267+E34</f>
        <v>#REF!</v>
      </c>
      <c r="F368" s="42" t="e">
        <f aca="false">F10+F30+F54+F58+F94+F98+#REF!+F156+F169+F173+F187+F191+F195+F199+F203+F207+F211+F215+F219+F223+#REF!+F247+F251+F267+F34</f>
        <v>#REF!</v>
      </c>
      <c r="G368" s="42" t="e">
        <f aca="false">G10+G30+G54+G58+G94+G98+#REF!+G156+G169+G173+G187+G191+G195+G199+G203+G207+G211+G215+G219+G223+#REF!+G247+G251+G267+G34</f>
        <v>#REF!</v>
      </c>
      <c r="H368" s="42" t="e">
        <f aca="false">H10+H30+H54+H58+H94+H98+#REF!+H156+H169+H173+H187+H191+H195+H199+H203+H207+H211+H215+H219+H223+#REF!+H247+H251+H267+H34</f>
        <v>#REF!</v>
      </c>
      <c r="I368" s="21"/>
      <c r="J368" s="21"/>
      <c r="K368" s="21"/>
    </row>
    <row r="369" customFormat="false" ht="14.4" hidden="false" customHeight="true" outlineLevel="0" collapsed="false">
      <c r="A369" s="25" t="s">
        <v>19</v>
      </c>
      <c r="B369" s="25"/>
      <c r="C369" s="21"/>
      <c r="D369" s="21"/>
      <c r="E369" s="42" t="e">
        <f aca="false">E11+E31+E55+E59+E95+E99+#REF!+E157+E170+E174+E188+E192+E196+E200+E204+E208+E212+E216+E220+E224+#REF!+E248+E252+E268+E35</f>
        <v>#REF!</v>
      </c>
      <c r="F369" s="42" t="e">
        <f aca="false">F11+F31+F55+F59+F95+F99+#REF!+F157+F170+F174+F188+F192+F196+F200+F204+F208+F212+F216+F220+F224+#REF!+F248+F252+F268+F35</f>
        <v>#REF!</v>
      </c>
      <c r="G369" s="42" t="e">
        <f aca="false">G11+G31+G55+G59+G95+G99+#REF!+G157+G170+G174+G188+G192+G196+G200+G204+G208+G212+G216+G220+G224+#REF!+G248+G252+G268+G35</f>
        <v>#REF!</v>
      </c>
      <c r="H369" s="42" t="e">
        <f aca="false">H11+H31+H55+H59+H95+H99+#REF!+H157+H170+H174+H188+H192+H196+H200+H204+H208+H212+H216+H220+H224+#REF!+H248+H252+H268+H35</f>
        <v>#REF!</v>
      </c>
      <c r="I369" s="21"/>
      <c r="J369" s="21"/>
      <c r="K369" s="21"/>
    </row>
    <row r="370" customFormat="false" ht="14.4" hidden="false" customHeight="true" outlineLevel="0" collapsed="false">
      <c r="A370" s="6" t="s">
        <v>128</v>
      </c>
      <c r="B370" s="6"/>
      <c r="C370" s="6"/>
      <c r="D370" s="6"/>
      <c r="E370" s="6"/>
      <c r="F370" s="6"/>
      <c r="G370" s="6"/>
      <c r="H370" s="6"/>
      <c r="I370" s="6"/>
      <c r="J370" s="6"/>
      <c r="K370" s="6"/>
    </row>
    <row r="371" customFormat="false" ht="14.4" hidden="false" customHeight="true" outlineLevel="0" collapsed="false">
      <c r="A371" s="22" t="s">
        <v>118</v>
      </c>
      <c r="B371" s="22"/>
      <c r="C371" s="21"/>
      <c r="D371" s="21"/>
      <c r="E371" s="21"/>
      <c r="F371" s="21"/>
      <c r="G371" s="21"/>
      <c r="H371" s="21"/>
      <c r="I371" s="21"/>
      <c r="J371" s="21"/>
      <c r="K371" s="21"/>
    </row>
    <row r="372" customFormat="false" ht="14.4" hidden="false" customHeight="true" outlineLevel="0" collapsed="false">
      <c r="A372" s="23" t="s">
        <v>17</v>
      </c>
      <c r="B372" s="23"/>
      <c r="C372" s="21"/>
      <c r="D372" s="21"/>
      <c r="E372" s="21"/>
      <c r="F372" s="21"/>
      <c r="G372" s="21"/>
      <c r="H372" s="21"/>
      <c r="I372" s="21"/>
      <c r="J372" s="21"/>
      <c r="K372" s="21"/>
    </row>
    <row r="373" customFormat="false" ht="14.4" hidden="false" customHeight="true" outlineLevel="0" collapsed="false">
      <c r="A373" s="24" t="s">
        <v>43</v>
      </c>
      <c r="B373" s="24"/>
      <c r="C373" s="21"/>
      <c r="D373" s="21"/>
      <c r="E373" s="42" t="n">
        <f aca="false">E62+E164</f>
        <v>90498.3</v>
      </c>
      <c r="F373" s="42" t="n">
        <f aca="false">F62+F164</f>
        <v>90498.3</v>
      </c>
      <c r="G373" s="42" t="n">
        <f aca="false">G62+G164</f>
        <v>0</v>
      </c>
      <c r="H373" s="42" t="n">
        <f aca="false">H62+H164</f>
        <v>0</v>
      </c>
      <c r="I373" s="21"/>
      <c r="J373" s="21"/>
      <c r="K373" s="21"/>
    </row>
    <row r="374" customFormat="false" ht="14.4" hidden="false" customHeight="true" outlineLevel="0" collapsed="false">
      <c r="A374" s="24" t="s">
        <v>18</v>
      </c>
      <c r="B374" s="24"/>
      <c r="C374" s="21"/>
      <c r="D374" s="21"/>
      <c r="E374" s="42" t="n">
        <f aca="false">E63+E102+E152+E165+E231+E235+E243+E259++E263</f>
        <v>566293.1</v>
      </c>
      <c r="F374" s="42" t="n">
        <f aca="false">F63+F102+F152+F165+F231+F235+F243+F259++F263</f>
        <v>174171.3</v>
      </c>
      <c r="G374" s="42" t="n">
        <f aca="false">G63+G102+G152+G165+G231+G235+G243+G259++G263</f>
        <v>266060.9</v>
      </c>
      <c r="H374" s="42" t="n">
        <f aca="false">H63+H102+H152+H165+H231+H235+H243+H259++H263</f>
        <v>126060.9</v>
      </c>
      <c r="I374" s="21"/>
      <c r="J374" s="21"/>
      <c r="K374" s="21"/>
    </row>
    <row r="375" customFormat="false" ht="14.4" hidden="false" customHeight="true" outlineLevel="0" collapsed="false">
      <c r="A375" s="25" t="s">
        <v>19</v>
      </c>
      <c r="B375" s="25"/>
      <c r="C375" s="21"/>
      <c r="D375" s="21"/>
      <c r="E375" s="42" t="n">
        <f aca="false">E64+E103+E153+E166+E232+E236+E244+E260++E264</f>
        <v>30308.479</v>
      </c>
      <c r="F375" s="42" t="n">
        <f aca="false">F64+F103+F153+F166+F232+F236+F244+F260++F264</f>
        <v>13676.269</v>
      </c>
      <c r="G375" s="42" t="n">
        <f aca="false">G64+G103+G153+G166+G232+G236+G244+G260++G264</f>
        <v>16632.21</v>
      </c>
      <c r="H375" s="42" t="n">
        <f aca="false">H64+H103+H153+H166+H232+H236+H244+H260++H264</f>
        <v>0</v>
      </c>
      <c r="I375" s="21"/>
      <c r="J375" s="21"/>
      <c r="K375" s="21"/>
    </row>
    <row r="377" customFormat="false" ht="14.4" hidden="false" customHeight="true" outlineLevel="0" collapsed="false">
      <c r="A377" s="22" t="s">
        <v>118</v>
      </c>
      <c r="B377" s="22"/>
      <c r="C377" s="21"/>
      <c r="D377" s="21"/>
      <c r="E377" s="42" t="e">
        <f aca="false">E379+E380+E381</f>
        <v>#REF!</v>
      </c>
      <c r="F377" s="42" t="e">
        <f aca="false">F379+F380+F381</f>
        <v>#REF!</v>
      </c>
      <c r="G377" s="42" t="e">
        <f aca="false">G379+G380+G381</f>
        <v>#REF!</v>
      </c>
      <c r="H377" s="42" t="e">
        <f aca="false">H379+H380+H381</f>
        <v>#REF!</v>
      </c>
      <c r="I377" s="21"/>
      <c r="J377" s="21"/>
      <c r="K377" s="21"/>
    </row>
    <row r="378" customFormat="false" ht="14.4" hidden="false" customHeight="true" outlineLevel="0" collapsed="false">
      <c r="A378" s="23" t="s">
        <v>17</v>
      </c>
      <c r="B378" s="23"/>
      <c r="C378" s="21"/>
      <c r="D378" s="21"/>
      <c r="E378" s="21"/>
      <c r="F378" s="21"/>
      <c r="G378" s="21"/>
      <c r="H378" s="21"/>
      <c r="I378" s="21"/>
      <c r="J378" s="21"/>
      <c r="K378" s="21"/>
    </row>
    <row r="379" customFormat="false" ht="14.4" hidden="false" customHeight="true" outlineLevel="0" collapsed="false">
      <c r="A379" s="24" t="s">
        <v>43</v>
      </c>
      <c r="B379" s="24"/>
      <c r="C379" s="21"/>
      <c r="D379" s="21"/>
      <c r="E379" s="42" t="n">
        <f aca="false">E373+E367+E361</f>
        <v>227698.3</v>
      </c>
      <c r="F379" s="42" t="n">
        <f aca="false">F373+F367+F361</f>
        <v>227698.3</v>
      </c>
      <c r="G379" s="42" t="n">
        <f aca="false">G373+G367+G361</f>
        <v>0</v>
      </c>
      <c r="H379" s="42" t="n">
        <f aca="false">H373+H367+H361</f>
        <v>0</v>
      </c>
      <c r="I379" s="21"/>
      <c r="J379" s="21"/>
      <c r="K379" s="21"/>
    </row>
    <row r="380" customFormat="false" ht="14.4" hidden="false" customHeight="true" outlineLevel="0" collapsed="false">
      <c r="A380" s="24" t="s">
        <v>18</v>
      </c>
      <c r="B380" s="24"/>
      <c r="C380" s="21"/>
      <c r="D380" s="21"/>
      <c r="E380" s="42" t="e">
        <f aca="false">E374+E368+E362</f>
        <v>#REF!</v>
      </c>
      <c r="F380" s="42" t="e">
        <f aca="false">F374+F368+F362</f>
        <v>#REF!</v>
      </c>
      <c r="G380" s="42" t="e">
        <f aca="false">G374+G368+G362</f>
        <v>#REF!</v>
      </c>
      <c r="H380" s="42" t="e">
        <f aca="false">H374+H368+H362</f>
        <v>#REF!</v>
      </c>
      <c r="I380" s="21"/>
      <c r="J380" s="21"/>
      <c r="K380" s="21"/>
    </row>
    <row r="381" customFormat="false" ht="14.4" hidden="false" customHeight="true" outlineLevel="0" collapsed="false">
      <c r="A381" s="25" t="s">
        <v>19</v>
      </c>
      <c r="B381" s="25"/>
      <c r="C381" s="21"/>
      <c r="D381" s="21"/>
      <c r="E381" s="42" t="e">
        <f aca="false">E375+E369+E363</f>
        <v>#REF!</v>
      </c>
      <c r="F381" s="42" t="e">
        <f aca="false">F375+F369+F363</f>
        <v>#REF!</v>
      </c>
      <c r="G381" s="42" t="e">
        <f aca="false">G375+G369+G363</f>
        <v>#REF!</v>
      </c>
      <c r="H381" s="42" t="e">
        <f aca="false">H375+H369+H363</f>
        <v>#REF!</v>
      </c>
      <c r="I381" s="21"/>
      <c r="J381" s="21"/>
      <c r="K381" s="21"/>
    </row>
  </sheetData>
  <autoFilter ref="A4:P297"/>
  <mergeCells count="524">
    <mergeCell ref="H2:K2"/>
    <mergeCell ref="A3:K3"/>
    <mergeCell ref="A4:A5"/>
    <mergeCell ref="B4:B5"/>
    <mergeCell ref="C4:C5"/>
    <mergeCell ref="D4:D5"/>
    <mergeCell ref="E4:H4"/>
    <mergeCell ref="I4:I5"/>
    <mergeCell ref="J4:J5"/>
    <mergeCell ref="K4:K5"/>
    <mergeCell ref="A7:K7"/>
    <mergeCell ref="A8:A11"/>
    <mergeCell ref="C8:C11"/>
    <mergeCell ref="D8:D11"/>
    <mergeCell ref="I8:I11"/>
    <mergeCell ref="J8:J11"/>
    <mergeCell ref="K8:K11"/>
    <mergeCell ref="A12:A15"/>
    <mergeCell ref="C12:C15"/>
    <mergeCell ref="D12:D15"/>
    <mergeCell ref="I12:I15"/>
    <mergeCell ref="J12:J15"/>
    <mergeCell ref="K12:K15"/>
    <mergeCell ref="A16:A19"/>
    <mergeCell ref="C16:C19"/>
    <mergeCell ref="D16:D19"/>
    <mergeCell ref="I16:I19"/>
    <mergeCell ref="J16:J19"/>
    <mergeCell ref="K16:K19"/>
    <mergeCell ref="A20:A23"/>
    <mergeCell ref="C20:C23"/>
    <mergeCell ref="D20:D23"/>
    <mergeCell ref="I20:I23"/>
    <mergeCell ref="J20:J23"/>
    <mergeCell ref="K20:K23"/>
    <mergeCell ref="A24:A27"/>
    <mergeCell ref="C24:C27"/>
    <mergeCell ref="D24:D27"/>
    <mergeCell ref="I24:I27"/>
    <mergeCell ref="J24:J27"/>
    <mergeCell ref="K24:K27"/>
    <mergeCell ref="A28:A31"/>
    <mergeCell ref="C28:C31"/>
    <mergeCell ref="D28:D31"/>
    <mergeCell ref="I28:I31"/>
    <mergeCell ref="J28:J31"/>
    <mergeCell ref="K28:K31"/>
    <mergeCell ref="A32:A35"/>
    <mergeCell ref="C32:C35"/>
    <mergeCell ref="D32:D35"/>
    <mergeCell ref="I32:I35"/>
    <mergeCell ref="J32:J35"/>
    <mergeCell ref="K32:K35"/>
    <mergeCell ref="A36:A39"/>
    <mergeCell ref="C36:C39"/>
    <mergeCell ref="D36:D39"/>
    <mergeCell ref="I36:I39"/>
    <mergeCell ref="J36:J39"/>
    <mergeCell ref="K36:K39"/>
    <mergeCell ref="A40:A43"/>
    <mergeCell ref="C40:C43"/>
    <mergeCell ref="D40:D43"/>
    <mergeCell ref="I40:I43"/>
    <mergeCell ref="J40:J43"/>
    <mergeCell ref="K40:K43"/>
    <mergeCell ref="A44:A47"/>
    <mergeCell ref="C44:C47"/>
    <mergeCell ref="D44:D47"/>
    <mergeCell ref="I44:I47"/>
    <mergeCell ref="J44:J47"/>
    <mergeCell ref="K44:K47"/>
    <mergeCell ref="A48:A51"/>
    <mergeCell ref="C48:C51"/>
    <mergeCell ref="D48:D51"/>
    <mergeCell ref="I48:I51"/>
    <mergeCell ref="J48:J51"/>
    <mergeCell ref="K48:K51"/>
    <mergeCell ref="A52:A55"/>
    <mergeCell ref="C52:C55"/>
    <mergeCell ref="D52:D55"/>
    <mergeCell ref="I52:I55"/>
    <mergeCell ref="J52:J55"/>
    <mergeCell ref="K52:K55"/>
    <mergeCell ref="A56:A59"/>
    <mergeCell ref="C56:C59"/>
    <mergeCell ref="D56:D59"/>
    <mergeCell ref="I56:I59"/>
    <mergeCell ref="J56:J59"/>
    <mergeCell ref="K56:K59"/>
    <mergeCell ref="A60:A64"/>
    <mergeCell ref="C60:C64"/>
    <mergeCell ref="D60:D64"/>
    <mergeCell ref="I60:I64"/>
    <mergeCell ref="J60:J64"/>
    <mergeCell ref="K60:K64"/>
    <mergeCell ref="A65:A68"/>
    <mergeCell ref="C65:C68"/>
    <mergeCell ref="D65:D68"/>
    <mergeCell ref="I65:I68"/>
    <mergeCell ref="J65:J68"/>
    <mergeCell ref="K65:K68"/>
    <mergeCell ref="A69:A73"/>
    <mergeCell ref="C69:C73"/>
    <mergeCell ref="D69:D73"/>
    <mergeCell ref="I69:I73"/>
    <mergeCell ref="J69:J73"/>
    <mergeCell ref="K69:K73"/>
    <mergeCell ref="A74:A78"/>
    <mergeCell ref="C74:C78"/>
    <mergeCell ref="D74:D78"/>
    <mergeCell ref="I74:I78"/>
    <mergeCell ref="J74:J78"/>
    <mergeCell ref="K74:K78"/>
    <mergeCell ref="A79:A83"/>
    <mergeCell ref="C79:C83"/>
    <mergeCell ref="D79:D83"/>
    <mergeCell ref="I79:I83"/>
    <mergeCell ref="J79:J83"/>
    <mergeCell ref="K79:K83"/>
    <mergeCell ref="A84:A87"/>
    <mergeCell ref="C84:C87"/>
    <mergeCell ref="D84:D87"/>
    <mergeCell ref="I84:I87"/>
    <mergeCell ref="J84:J87"/>
    <mergeCell ref="K84:K87"/>
    <mergeCell ref="A88:A91"/>
    <mergeCell ref="C88:C91"/>
    <mergeCell ref="D88:D91"/>
    <mergeCell ref="I88:I91"/>
    <mergeCell ref="J88:J91"/>
    <mergeCell ref="K88:K91"/>
    <mergeCell ref="A92:A95"/>
    <mergeCell ref="C92:C95"/>
    <mergeCell ref="D92:D95"/>
    <mergeCell ref="I92:I95"/>
    <mergeCell ref="J92:J95"/>
    <mergeCell ref="K92:K95"/>
    <mergeCell ref="A96:A99"/>
    <mergeCell ref="C96:C99"/>
    <mergeCell ref="D96:D99"/>
    <mergeCell ref="I96:I99"/>
    <mergeCell ref="J96:J99"/>
    <mergeCell ref="K96:K99"/>
    <mergeCell ref="A100:A103"/>
    <mergeCell ref="C100:C103"/>
    <mergeCell ref="D100:D103"/>
    <mergeCell ref="I100:I103"/>
    <mergeCell ref="J100:J103"/>
    <mergeCell ref="K100:K103"/>
    <mergeCell ref="A104:A107"/>
    <mergeCell ref="C104:C107"/>
    <mergeCell ref="D104:D107"/>
    <mergeCell ref="I104:I107"/>
    <mergeCell ref="J104:J107"/>
    <mergeCell ref="K104:K107"/>
    <mergeCell ref="A108:B108"/>
    <mergeCell ref="C108:C112"/>
    <mergeCell ref="D108:D112"/>
    <mergeCell ref="I108:I112"/>
    <mergeCell ref="J108:J112"/>
    <mergeCell ref="K108:K112"/>
    <mergeCell ref="A109:B109"/>
    <mergeCell ref="A110:B110"/>
    <mergeCell ref="A111:B111"/>
    <mergeCell ref="A112:B112"/>
    <mergeCell ref="A113:K113"/>
    <mergeCell ref="A114:A117"/>
    <mergeCell ref="C114:C117"/>
    <mergeCell ref="D114:D117"/>
    <mergeCell ref="I114:I117"/>
    <mergeCell ref="J114:J117"/>
    <mergeCell ref="K114:K117"/>
    <mergeCell ref="A118:A121"/>
    <mergeCell ref="C118:C121"/>
    <mergeCell ref="D118:D121"/>
    <mergeCell ref="I118:I121"/>
    <mergeCell ref="J118:J121"/>
    <mergeCell ref="K118:K121"/>
    <mergeCell ref="A122:A125"/>
    <mergeCell ref="C122:C125"/>
    <mergeCell ref="D122:D125"/>
    <mergeCell ref="I122:I125"/>
    <mergeCell ref="J122:J125"/>
    <mergeCell ref="K122:K125"/>
    <mergeCell ref="A126:A129"/>
    <mergeCell ref="C126:C129"/>
    <mergeCell ref="D126:D129"/>
    <mergeCell ref="I126:I129"/>
    <mergeCell ref="J126:J129"/>
    <mergeCell ref="K126:K129"/>
    <mergeCell ref="A130:A133"/>
    <mergeCell ref="C130:C133"/>
    <mergeCell ref="D130:D133"/>
    <mergeCell ref="I130:I133"/>
    <mergeCell ref="J130:J133"/>
    <mergeCell ref="K130:K133"/>
    <mergeCell ref="A134:A137"/>
    <mergeCell ref="C134:C137"/>
    <mergeCell ref="D134:D137"/>
    <mergeCell ref="I134:I137"/>
    <mergeCell ref="J134:J137"/>
    <mergeCell ref="K134:K137"/>
    <mergeCell ref="A138:A141"/>
    <mergeCell ref="C138:C141"/>
    <mergeCell ref="D138:D141"/>
    <mergeCell ref="I138:I141"/>
    <mergeCell ref="J138:J141"/>
    <mergeCell ref="K138:K141"/>
    <mergeCell ref="A142:A145"/>
    <mergeCell ref="C142:C145"/>
    <mergeCell ref="D142:D145"/>
    <mergeCell ref="I142:I145"/>
    <mergeCell ref="J142:J145"/>
    <mergeCell ref="K142:K145"/>
    <mergeCell ref="A146:A149"/>
    <mergeCell ref="C146:C149"/>
    <mergeCell ref="D146:D149"/>
    <mergeCell ref="I146:I149"/>
    <mergeCell ref="J146:J149"/>
    <mergeCell ref="K146:K149"/>
    <mergeCell ref="A150:A153"/>
    <mergeCell ref="C150:C153"/>
    <mergeCell ref="D150:D153"/>
    <mergeCell ref="I150:I153"/>
    <mergeCell ref="J150:J153"/>
    <mergeCell ref="K150:K153"/>
    <mergeCell ref="A154:A157"/>
    <mergeCell ref="C154:C157"/>
    <mergeCell ref="D154:D157"/>
    <mergeCell ref="I154:I157"/>
    <mergeCell ref="J154:J157"/>
    <mergeCell ref="K154:K157"/>
    <mergeCell ref="A158:A161"/>
    <mergeCell ref="C158:C161"/>
    <mergeCell ref="D158:D161"/>
    <mergeCell ref="I158:I161"/>
    <mergeCell ref="J158:J161"/>
    <mergeCell ref="K158:K161"/>
    <mergeCell ref="A162:A166"/>
    <mergeCell ref="C162:C166"/>
    <mergeCell ref="D162:D166"/>
    <mergeCell ref="I162:I166"/>
    <mergeCell ref="J162:J166"/>
    <mergeCell ref="K162:K166"/>
    <mergeCell ref="A167:A170"/>
    <mergeCell ref="C167:C170"/>
    <mergeCell ref="D167:D170"/>
    <mergeCell ref="I167:I170"/>
    <mergeCell ref="J167:J170"/>
    <mergeCell ref="K167:K170"/>
    <mergeCell ref="A171:A174"/>
    <mergeCell ref="C171:C174"/>
    <mergeCell ref="D171:D174"/>
    <mergeCell ref="I171:I174"/>
    <mergeCell ref="J171:J174"/>
    <mergeCell ref="K171:K174"/>
    <mergeCell ref="A175:A178"/>
    <mergeCell ref="C175:C178"/>
    <mergeCell ref="D175:D178"/>
    <mergeCell ref="I175:I178"/>
    <mergeCell ref="J175:J178"/>
    <mergeCell ref="K175:K178"/>
    <mergeCell ref="A179:B179"/>
    <mergeCell ref="C179:C183"/>
    <mergeCell ref="D179:D183"/>
    <mergeCell ref="I179:I183"/>
    <mergeCell ref="J179:J183"/>
    <mergeCell ref="K179:K183"/>
    <mergeCell ref="A180:B180"/>
    <mergeCell ref="A181:B181"/>
    <mergeCell ref="A182:B182"/>
    <mergeCell ref="A183:B183"/>
    <mergeCell ref="A184:K184"/>
    <mergeCell ref="A185:A188"/>
    <mergeCell ref="C185:C188"/>
    <mergeCell ref="D185:D188"/>
    <mergeCell ref="I185:I188"/>
    <mergeCell ref="J185:J188"/>
    <mergeCell ref="K185:K188"/>
    <mergeCell ref="A189:A192"/>
    <mergeCell ref="C189:C192"/>
    <mergeCell ref="D189:D192"/>
    <mergeCell ref="I189:I192"/>
    <mergeCell ref="J189:J192"/>
    <mergeCell ref="K189:K192"/>
    <mergeCell ref="A193:A196"/>
    <mergeCell ref="C193:C196"/>
    <mergeCell ref="D193:D196"/>
    <mergeCell ref="I193:I196"/>
    <mergeCell ref="J193:J196"/>
    <mergeCell ref="K193:K196"/>
    <mergeCell ref="A197:A200"/>
    <mergeCell ref="C197:C200"/>
    <mergeCell ref="D197:D200"/>
    <mergeCell ref="I197:I200"/>
    <mergeCell ref="J197:J200"/>
    <mergeCell ref="K197:K200"/>
    <mergeCell ref="A201:A204"/>
    <mergeCell ref="C201:C204"/>
    <mergeCell ref="D201:D204"/>
    <mergeCell ref="I201:I204"/>
    <mergeCell ref="J201:J204"/>
    <mergeCell ref="K201:K204"/>
    <mergeCell ref="A205:A208"/>
    <mergeCell ref="C205:C208"/>
    <mergeCell ref="D205:D208"/>
    <mergeCell ref="I205:I208"/>
    <mergeCell ref="J205:J208"/>
    <mergeCell ref="K205:K208"/>
    <mergeCell ref="A209:A212"/>
    <mergeCell ref="C209:C212"/>
    <mergeCell ref="D209:D212"/>
    <mergeCell ref="I209:I212"/>
    <mergeCell ref="J209:J212"/>
    <mergeCell ref="K209:K212"/>
    <mergeCell ref="A213:A216"/>
    <mergeCell ref="C213:C216"/>
    <mergeCell ref="D213:D216"/>
    <mergeCell ref="I213:I216"/>
    <mergeCell ref="J213:J216"/>
    <mergeCell ref="K213:K216"/>
    <mergeCell ref="A217:A220"/>
    <mergeCell ref="C217:C220"/>
    <mergeCell ref="D217:D220"/>
    <mergeCell ref="I217:I220"/>
    <mergeCell ref="J217:J220"/>
    <mergeCell ref="K217:K220"/>
    <mergeCell ref="A221:A224"/>
    <mergeCell ref="C221:C224"/>
    <mergeCell ref="D221:D224"/>
    <mergeCell ref="I221:I224"/>
    <mergeCell ref="J221:J224"/>
    <mergeCell ref="K221:K224"/>
    <mergeCell ref="A225:A228"/>
    <mergeCell ref="C225:C228"/>
    <mergeCell ref="D225:D228"/>
    <mergeCell ref="I225:I228"/>
    <mergeCell ref="J225:J228"/>
    <mergeCell ref="K225:K228"/>
    <mergeCell ref="A229:A232"/>
    <mergeCell ref="C229:C232"/>
    <mergeCell ref="D229:D232"/>
    <mergeCell ref="I229:I232"/>
    <mergeCell ref="J229:J232"/>
    <mergeCell ref="K229:K232"/>
    <mergeCell ref="A233:A236"/>
    <mergeCell ref="C233:C236"/>
    <mergeCell ref="D233:D236"/>
    <mergeCell ref="I233:I236"/>
    <mergeCell ref="J233:J236"/>
    <mergeCell ref="K233:K236"/>
    <mergeCell ref="A237:A240"/>
    <mergeCell ref="C237:C240"/>
    <mergeCell ref="D237:D240"/>
    <mergeCell ref="I237:I240"/>
    <mergeCell ref="J237:J240"/>
    <mergeCell ref="K237:K240"/>
    <mergeCell ref="A241:A244"/>
    <mergeCell ref="C241:C244"/>
    <mergeCell ref="D241:D244"/>
    <mergeCell ref="I241:I244"/>
    <mergeCell ref="J241:J244"/>
    <mergeCell ref="K241:K244"/>
    <mergeCell ref="A245:A248"/>
    <mergeCell ref="C245:C248"/>
    <mergeCell ref="D245:D248"/>
    <mergeCell ref="I245:I248"/>
    <mergeCell ref="J245:J248"/>
    <mergeCell ref="K245:K248"/>
    <mergeCell ref="A249:A252"/>
    <mergeCell ref="C249:C252"/>
    <mergeCell ref="D249:D252"/>
    <mergeCell ref="I249:I252"/>
    <mergeCell ref="J249:J252"/>
    <mergeCell ref="K249:K252"/>
    <mergeCell ref="A253:A256"/>
    <mergeCell ref="C253:C256"/>
    <mergeCell ref="D253:D256"/>
    <mergeCell ref="I253:I256"/>
    <mergeCell ref="J253:J256"/>
    <mergeCell ref="K253:K256"/>
    <mergeCell ref="A257:A260"/>
    <mergeCell ref="C257:C260"/>
    <mergeCell ref="D257:D260"/>
    <mergeCell ref="I257:I260"/>
    <mergeCell ref="J257:J260"/>
    <mergeCell ref="K257:K260"/>
    <mergeCell ref="A261:A264"/>
    <mergeCell ref="C261:C264"/>
    <mergeCell ref="D261:D264"/>
    <mergeCell ref="I261:I264"/>
    <mergeCell ref="J261:J264"/>
    <mergeCell ref="K261:K264"/>
    <mergeCell ref="A265:A268"/>
    <mergeCell ref="C265:C268"/>
    <mergeCell ref="D265:D268"/>
    <mergeCell ref="I265:I268"/>
    <mergeCell ref="J265:J268"/>
    <mergeCell ref="K265:K268"/>
    <mergeCell ref="A269:A272"/>
    <mergeCell ref="C269:C272"/>
    <mergeCell ref="D269:D272"/>
    <mergeCell ref="I269:I272"/>
    <mergeCell ref="J269:J272"/>
    <mergeCell ref="K269:K272"/>
    <mergeCell ref="A273:A276"/>
    <mergeCell ref="C273:C276"/>
    <mergeCell ref="D273:D276"/>
    <mergeCell ref="I273:I276"/>
    <mergeCell ref="J273:J276"/>
    <mergeCell ref="K273:K276"/>
    <mergeCell ref="A277:A280"/>
    <mergeCell ref="C277:C280"/>
    <mergeCell ref="D277:D280"/>
    <mergeCell ref="I277:I280"/>
    <mergeCell ref="J277:J280"/>
    <mergeCell ref="K277:K280"/>
    <mergeCell ref="A281:A284"/>
    <mergeCell ref="C281:C284"/>
    <mergeCell ref="D281:D284"/>
    <mergeCell ref="I281:I284"/>
    <mergeCell ref="J281:J284"/>
    <mergeCell ref="K281:K284"/>
    <mergeCell ref="A285:A288"/>
    <mergeCell ref="C285:C288"/>
    <mergeCell ref="D285:D288"/>
    <mergeCell ref="I285:I288"/>
    <mergeCell ref="J285:J288"/>
    <mergeCell ref="K285:K288"/>
    <mergeCell ref="A289:B289"/>
    <mergeCell ref="C289:C292"/>
    <mergeCell ref="D289:D292"/>
    <mergeCell ref="I289:I292"/>
    <mergeCell ref="J289:J292"/>
    <mergeCell ref="K289:K292"/>
    <mergeCell ref="A290:B290"/>
    <mergeCell ref="A291:B291"/>
    <mergeCell ref="A292:B292"/>
    <mergeCell ref="A293:B293"/>
    <mergeCell ref="C293:C297"/>
    <mergeCell ref="D293:D297"/>
    <mergeCell ref="I293:I297"/>
    <mergeCell ref="J293:J297"/>
    <mergeCell ref="K293:K297"/>
    <mergeCell ref="A294:B294"/>
    <mergeCell ref="A295:B295"/>
    <mergeCell ref="A296:B296"/>
    <mergeCell ref="A297:B297"/>
    <mergeCell ref="A300:K300"/>
    <mergeCell ref="A301:B301"/>
    <mergeCell ref="A302:B302"/>
    <mergeCell ref="A303:B303"/>
    <mergeCell ref="A304:B304"/>
    <mergeCell ref="A305:B305"/>
    <mergeCell ref="A306:K306"/>
    <mergeCell ref="A307:B307"/>
    <mergeCell ref="A308:B308"/>
    <mergeCell ref="A309:B309"/>
    <mergeCell ref="A310:B310"/>
    <mergeCell ref="A311:B311"/>
    <mergeCell ref="A312:K312"/>
    <mergeCell ref="A313:B313"/>
    <mergeCell ref="A314:B314"/>
    <mergeCell ref="A315:B315"/>
    <mergeCell ref="A316:B316"/>
    <mergeCell ref="A317:B317"/>
    <mergeCell ref="A318:K318"/>
    <mergeCell ref="A319:B319"/>
    <mergeCell ref="A320:B320"/>
    <mergeCell ref="A321:B321"/>
    <mergeCell ref="A322:B322"/>
    <mergeCell ref="A323:B323"/>
    <mergeCell ref="A324:K324"/>
    <mergeCell ref="A325:B325"/>
    <mergeCell ref="A326:B326"/>
    <mergeCell ref="A327:B327"/>
    <mergeCell ref="A328:B328"/>
    <mergeCell ref="A329:B329"/>
    <mergeCell ref="A330:K330"/>
    <mergeCell ref="A331:B331"/>
    <mergeCell ref="A332:B332"/>
    <mergeCell ref="A333:B333"/>
    <mergeCell ref="A334:B334"/>
    <mergeCell ref="A335:B335"/>
    <mergeCell ref="A336:K336"/>
    <mergeCell ref="A337:B337"/>
    <mergeCell ref="A338:B338"/>
    <mergeCell ref="A339:B339"/>
    <mergeCell ref="A340:B340"/>
    <mergeCell ref="A341:B341"/>
    <mergeCell ref="A342:K342"/>
    <mergeCell ref="A343:B343"/>
    <mergeCell ref="A344:B344"/>
    <mergeCell ref="A345:B345"/>
    <mergeCell ref="A346:B346"/>
    <mergeCell ref="A347:B347"/>
    <mergeCell ref="A349:B349"/>
    <mergeCell ref="A350:B350"/>
    <mergeCell ref="A351:B351"/>
    <mergeCell ref="A352:B352"/>
    <mergeCell ref="A353:B353"/>
    <mergeCell ref="A358:K358"/>
    <mergeCell ref="A359:B359"/>
    <mergeCell ref="A360:B360"/>
    <mergeCell ref="A361:B361"/>
    <mergeCell ref="A362:B362"/>
    <mergeCell ref="A363:B363"/>
    <mergeCell ref="A364:K364"/>
    <mergeCell ref="A365:B365"/>
    <mergeCell ref="A366:B366"/>
    <mergeCell ref="A367:B367"/>
    <mergeCell ref="A368:B368"/>
    <mergeCell ref="A369:B369"/>
    <mergeCell ref="A370:K370"/>
    <mergeCell ref="A371:B371"/>
    <mergeCell ref="A372:B372"/>
    <mergeCell ref="A373:B373"/>
    <mergeCell ref="A374:B374"/>
    <mergeCell ref="A375:B375"/>
    <mergeCell ref="A377:B377"/>
    <mergeCell ref="A378:B378"/>
    <mergeCell ref="A379:B379"/>
    <mergeCell ref="A380:B380"/>
    <mergeCell ref="A381:B381"/>
  </mergeCells>
  <printOptions headings="false" gridLines="false" gridLinesSet="true" horizontalCentered="true" verticalCentered="false"/>
  <pageMargins left="0.39375" right="0.170138888888889" top="0.39375" bottom="0.170138888888889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9" manualBreakCount="9">
    <brk id="20" man="true" max="16383" min="0"/>
    <brk id="39" man="true" max="16383" min="0"/>
    <brk id="64" man="true" max="16383" min="0"/>
    <brk id="91" man="true" max="16383" min="0"/>
    <brk id="113" man="true" max="16383" min="0"/>
    <brk id="174" man="true" max="16383" min="0"/>
    <brk id="192" man="true" max="16383" min="0"/>
    <brk id="256" man="true" max="16383" min="0"/>
    <brk id="27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G25" activeCellId="0" sqref="G25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9.33"/>
    <col collapsed="false" customWidth="true" hidden="false" outlineLevel="0" max="2" min="2" style="0" width="31.32"/>
    <col collapsed="false" customWidth="true" hidden="false" outlineLevel="0" max="5" min="3" style="0" width="17.99"/>
    <col collapsed="false" customWidth="true" hidden="false" outlineLevel="0" max="6" min="6" style="0" width="17.32"/>
  </cols>
  <sheetData>
    <row r="1" customFormat="false" ht="44.25" hidden="false" customHeight="true" outlineLevel="0" collapsed="false">
      <c r="A1" s="43" t="s">
        <v>129</v>
      </c>
      <c r="B1" s="43"/>
      <c r="C1" s="43"/>
      <c r="D1" s="43"/>
      <c r="E1" s="43"/>
      <c r="F1" s="43"/>
    </row>
    <row r="2" customFormat="false" ht="15" hidden="false" customHeight="true" outlineLevel="0" collapsed="false">
      <c r="A2" s="44" t="s">
        <v>2</v>
      </c>
      <c r="B2" s="44" t="s">
        <v>7</v>
      </c>
      <c r="C2" s="45" t="s">
        <v>6</v>
      </c>
      <c r="D2" s="45"/>
      <c r="E2" s="45"/>
      <c r="F2" s="45"/>
    </row>
    <row r="3" customFormat="false" ht="14.4" hidden="false" customHeight="false" outlineLevel="0" collapsed="false">
      <c r="A3" s="44"/>
      <c r="B3" s="44"/>
      <c r="C3" s="44" t="s">
        <v>10</v>
      </c>
      <c r="D3" s="44" t="n">
        <v>2015</v>
      </c>
      <c r="E3" s="44" t="n">
        <v>2016</v>
      </c>
      <c r="F3" s="44" t="n">
        <v>2017</v>
      </c>
      <c r="H3" s="46" t="n">
        <v>2014</v>
      </c>
    </row>
    <row r="4" customFormat="false" ht="14.4" hidden="false" customHeight="false" outlineLevel="0" collapsed="false">
      <c r="A4" s="47" t="n">
        <v>1</v>
      </c>
      <c r="B4" s="47" t="n">
        <v>2</v>
      </c>
      <c r="C4" s="47" t="n">
        <v>3</v>
      </c>
      <c r="D4" s="47" t="n">
        <v>4</v>
      </c>
      <c r="E4" s="47" t="n">
        <v>5</v>
      </c>
      <c r="F4" s="47" t="n">
        <v>6</v>
      </c>
    </row>
    <row r="5" customFormat="false" ht="14.4" hidden="false" customHeight="false" outlineLevel="0" collapsed="false">
      <c r="A5" s="6" t="n">
        <v>1</v>
      </c>
      <c r="B5" s="48" t="s">
        <v>130</v>
      </c>
      <c r="C5" s="8"/>
      <c r="D5" s="49"/>
      <c r="E5" s="49"/>
      <c r="F5" s="49"/>
    </row>
    <row r="6" customFormat="false" ht="14.4" hidden="false" customHeight="false" outlineLevel="0" collapsed="false">
      <c r="A6" s="6"/>
      <c r="B6" s="50" t="s">
        <v>131</v>
      </c>
      <c r="C6" s="51" t="n">
        <f aca="false">D6+E6+F6</f>
        <v>903790.54471</v>
      </c>
      <c r="D6" s="52" t="n">
        <f aca="false">D7+D8</f>
        <v>61403.41602</v>
      </c>
      <c r="E6" s="52" t="n">
        <f aca="false">E7+E8</f>
        <v>836002.92869</v>
      </c>
      <c r="F6" s="52" t="n">
        <f aca="false">F7+F8</f>
        <v>6384.2</v>
      </c>
      <c r="G6" s="0" t="n">
        <v>6384.2</v>
      </c>
    </row>
    <row r="7" customFormat="false" ht="14.4" hidden="false" customHeight="false" outlineLevel="0" collapsed="false">
      <c r="A7" s="6"/>
      <c r="B7" s="53" t="s">
        <v>18</v>
      </c>
      <c r="C7" s="51" t="n">
        <f aca="false">D7+E7+F7</f>
        <v>849369.31477</v>
      </c>
      <c r="D7" s="54" t="n">
        <f aca="false">'Лист1 (2)'!F10+'Лист1 (2)'!F156+'Лист1 (2)'!F187+'Лист1 (2)'!F191+'Лист1 (2)'!F267</f>
        <v>52284.65388</v>
      </c>
      <c r="E7" s="54" t="n">
        <f aca="false">'Лист1 (2)'!G10+'Лист1 (2)'!G156+'Лист1 (2)'!G187+'Лист1 (2)'!G191+'Лист1 (2)'!G267</f>
        <v>797084.66089</v>
      </c>
      <c r="F7" s="54" t="n">
        <f aca="false">'Лист1 (2)'!H10+'Лист1 (2)'!H156+'Лист1 (2)'!H187+'Лист1 (2)'!H191+'Лист1 (2)'!H267</f>
        <v>0</v>
      </c>
    </row>
    <row r="8" customFormat="false" ht="14.4" hidden="false" customHeight="false" outlineLevel="0" collapsed="false">
      <c r="A8" s="6"/>
      <c r="B8" s="53" t="s">
        <v>19</v>
      </c>
      <c r="C8" s="51" t="n">
        <f aca="false">D8+E8+F8</f>
        <v>54421.22994</v>
      </c>
      <c r="D8" s="54" t="n">
        <f aca="false">'Лист1 (2)'!F11+'Лист1 (2)'!F157+'Лист1 (2)'!F188+'Лист1 (2)'!F192+'Лист1 (2)'!F268</f>
        <v>9118.76214</v>
      </c>
      <c r="E8" s="54" t="n">
        <f aca="false">'Лист1 (2)'!G11+'Лист1 (2)'!G157+'Лист1 (2)'!G188+'Лист1 (2)'!G192+'Лист1 (2)'!G268</f>
        <v>38918.2678</v>
      </c>
      <c r="F8" s="54" t="n">
        <f aca="false">'Лист1 (2)'!H11+'Лист1 (2)'!H157+'Лист1 (2)'!H188+'Лист1 (2)'!H192+'Лист1 (2)'!H268</f>
        <v>6384.2</v>
      </c>
    </row>
    <row r="9" customFormat="false" ht="27.6" hidden="false" customHeight="false" outlineLevel="0" collapsed="false">
      <c r="A9" s="6" t="n">
        <v>2</v>
      </c>
      <c r="B9" s="48" t="s">
        <v>132</v>
      </c>
      <c r="C9" s="55"/>
      <c r="D9" s="54"/>
      <c r="E9" s="54"/>
      <c r="F9" s="54"/>
    </row>
    <row r="10" customFormat="false" ht="14.4" hidden="false" customHeight="false" outlineLevel="0" collapsed="false">
      <c r="A10" s="6"/>
      <c r="B10" s="50" t="s">
        <v>131</v>
      </c>
      <c r="C10" s="51" t="n">
        <f aca="false">D10+E10+F10</f>
        <v>1370106.173725</v>
      </c>
      <c r="D10" s="52" t="n">
        <f aca="false">D11+D12</f>
        <v>236590.90597</v>
      </c>
      <c r="E10" s="52" t="n">
        <f aca="false">E11+E12</f>
        <v>999784.71801</v>
      </c>
      <c r="F10" s="52" t="n">
        <f aca="false">F11+F12</f>
        <v>133730.549745</v>
      </c>
      <c r="G10" s="0" t="n">
        <v>22831.533</v>
      </c>
    </row>
    <row r="11" customFormat="false" ht="14.4" hidden="false" customHeight="false" outlineLevel="0" collapsed="false">
      <c r="A11" s="6"/>
      <c r="B11" s="53" t="s">
        <v>18</v>
      </c>
      <c r="C11" s="51" t="n">
        <f aca="false">D11+E11+F11</f>
        <v>1241553.64</v>
      </c>
      <c r="D11" s="54" t="n">
        <f aca="false">'Лист1 (2)'!F14+'Лист1 (2)'!F18+'Лист1 (2)'!F22+'Лист1 (2)'!F26+'Лист1 (2)'!F30+'Лист1 (2)'!F34+'Лист1 (2)'!F116+'Лист1 (2)'!F120+'Лист1 (2)'!F124+'Лист1 (2)'!F177+'Лист1 (2)'!F195+'Лист1 (2)'!F199+'Лист1 (2)'!F203+'Лист1 (2)'!F207+'Лист1 (2)'!F211+'Лист1 (2)'!F215+'Лист1 (2)'!F219+'Лист1 (2)'!F223+'Лист1 (2)'!F271+'Лист1 (2)'!F275+'Лист1 (2)'!F279+'Лист1 (2)'!F283+'Лист1 (2)'!F287</f>
        <v>197656.28</v>
      </c>
      <c r="E11" s="54" t="n">
        <f aca="false">'Лист1 (2)'!G14+'Лист1 (2)'!G18+'Лист1 (2)'!G22+'Лист1 (2)'!G26+'Лист1 (2)'!G30+'Лист1 (2)'!G34+'Лист1 (2)'!G116+'Лист1 (2)'!G120+'Лист1 (2)'!G124+'Лист1 (2)'!G177+'Лист1 (2)'!G195+'Лист1 (2)'!G199+'Лист1 (2)'!G203+'Лист1 (2)'!G207+'Лист1 (2)'!G211+'Лист1 (2)'!G215+'Лист1 (2)'!G219+'Лист1 (2)'!G223+'Лист1 (2)'!G271+'Лист1 (2)'!G275+'Лист1 (2)'!G279+'Лист1 (2)'!G283+'Лист1 (2)'!G287</f>
        <v>953276.81</v>
      </c>
      <c r="F11" s="54" t="n">
        <f aca="false">'Лист1 (2)'!H14+'Лист1 (2)'!H18+'Лист1 (2)'!H22+'Лист1 (2)'!H26+'Лист1 (2)'!H30+'Лист1 (2)'!H34+'Лист1 (2)'!H116+'Лист1 (2)'!H120+'Лист1 (2)'!H124+'Лист1 (2)'!H177+'Лист1 (2)'!H195+'Лист1 (2)'!H199+'Лист1 (2)'!H203+'Лист1 (2)'!H207+'Лист1 (2)'!H211+'Лист1 (2)'!H215+'Лист1 (2)'!H219+'Лист1 (2)'!H223+'Лист1 (2)'!H271+'Лист1 (2)'!H275+'Лист1 (2)'!H279+'Лист1 (2)'!H283+'Лист1 (2)'!H287</f>
        <v>90620.55</v>
      </c>
    </row>
    <row r="12" customFormat="false" ht="14.4" hidden="false" customHeight="false" outlineLevel="0" collapsed="false">
      <c r="A12" s="6"/>
      <c r="B12" s="53" t="s">
        <v>19</v>
      </c>
      <c r="C12" s="51" t="n">
        <f aca="false">D12+E12+F12</f>
        <v>128552.533725</v>
      </c>
      <c r="D12" s="54" t="n">
        <f aca="false">'Лист1 (2)'!F15+'Лист1 (2)'!F19+'Лист1 (2)'!F23+'Лист1 (2)'!F27+'Лист1 (2)'!F31+'Лист1 (2)'!F35+'Лист1 (2)'!F117+'Лист1 (2)'!F121+'Лист1 (2)'!F125+'Лист1 (2)'!F178+'Лист1 (2)'!F196+'Лист1 (2)'!F200+'Лист1 (2)'!F204+'Лист1 (2)'!F208+'Лист1 (2)'!F212+'Лист1 (2)'!F216+'Лист1 (2)'!F220+'Лист1 (2)'!F224+'Лист1 (2)'!F272+'Лист1 (2)'!F276+'Лист1 (2)'!F280+'Лист1 (2)'!F284+'Лист1 (2)'!F288</f>
        <v>38934.62597</v>
      </c>
      <c r="E12" s="54" t="n">
        <f aca="false">'Лист1 (2)'!G15+'Лист1 (2)'!G19+'Лист1 (2)'!G23+'Лист1 (2)'!G27+'Лист1 (2)'!G31+'Лист1 (2)'!G35+'Лист1 (2)'!G117+'Лист1 (2)'!G121+'Лист1 (2)'!G125+'Лист1 (2)'!G178+'Лист1 (2)'!G196+'Лист1 (2)'!G200+'Лист1 (2)'!G204+'Лист1 (2)'!G208+'Лист1 (2)'!G212+'Лист1 (2)'!G216+'Лист1 (2)'!G220+'Лист1 (2)'!G224+'Лист1 (2)'!G272+'Лист1 (2)'!G276+'Лист1 (2)'!G280+'Лист1 (2)'!G284+'Лист1 (2)'!G288</f>
        <v>46507.90801</v>
      </c>
      <c r="F12" s="54" t="n">
        <f aca="false">'Лист1 (2)'!H15+'Лист1 (2)'!H19+'Лист1 (2)'!H23+'Лист1 (2)'!H27+'Лист1 (2)'!H31+'Лист1 (2)'!H35+'Лист1 (2)'!H117+'Лист1 (2)'!H121+'Лист1 (2)'!H125+'Лист1 (2)'!H178+'Лист1 (2)'!H196+'Лист1 (2)'!H200+'Лист1 (2)'!H204+'Лист1 (2)'!H208+'Лист1 (2)'!H212+'Лист1 (2)'!H216+'Лист1 (2)'!H220+'Лист1 (2)'!H224+'Лист1 (2)'!H272+'Лист1 (2)'!H276+'Лист1 (2)'!H280+'Лист1 (2)'!H284+'Лист1 (2)'!H288</f>
        <v>43109.999745</v>
      </c>
    </row>
    <row r="13" customFormat="false" ht="27.6" hidden="false" customHeight="false" outlineLevel="0" collapsed="false">
      <c r="A13" s="6" t="n">
        <v>3</v>
      </c>
      <c r="B13" s="48" t="s">
        <v>133</v>
      </c>
      <c r="C13" s="55"/>
      <c r="D13" s="54"/>
      <c r="E13" s="54"/>
      <c r="F13" s="54"/>
    </row>
    <row r="14" customFormat="false" ht="14.4" hidden="false" customHeight="false" outlineLevel="0" collapsed="false">
      <c r="A14" s="6"/>
      <c r="B14" s="50" t="s">
        <v>131</v>
      </c>
      <c r="C14" s="51" t="n">
        <f aca="false">D14+E14+F14</f>
        <v>4291494.55256</v>
      </c>
      <c r="D14" s="52" t="n">
        <f aca="false">D15+D16+D17</f>
        <v>2269586.84456</v>
      </c>
      <c r="E14" s="52" t="n">
        <f aca="false">E15+E16+E17</f>
        <v>1431331.402</v>
      </c>
      <c r="F14" s="52" t="n">
        <f aca="false">F15+F16+F17</f>
        <v>590576.306</v>
      </c>
      <c r="G14" s="0" t="n">
        <v>146597.009</v>
      </c>
    </row>
    <row r="15" customFormat="false" ht="14.4" hidden="false" customHeight="false" outlineLevel="0" collapsed="false">
      <c r="A15" s="6"/>
      <c r="B15" s="53" t="s">
        <v>43</v>
      </c>
      <c r="C15" s="51" t="n">
        <f aca="false">D15+E15+F15</f>
        <v>220374</v>
      </c>
      <c r="D15" s="54" t="n">
        <f aca="false">'Лист1 (2)'!F71+'Лист1 (2)'!F76+'Лист1 (2)'!F81+'Лист1 (2)'!F62</f>
        <v>220374</v>
      </c>
      <c r="E15" s="54" t="n">
        <f aca="false">'Лист1 (2)'!G71+'Лист1 (2)'!G76+'Лист1 (2)'!G81+'Лист1 (2)'!G62</f>
        <v>0</v>
      </c>
      <c r="F15" s="54" t="n">
        <f aca="false">'Лист1 (2)'!H71+'Лист1 (2)'!H76+'Лист1 (2)'!H81+'Лист1 (2)'!H62</f>
        <v>0</v>
      </c>
    </row>
    <row r="16" customFormat="false" ht="14.4" hidden="false" customHeight="false" outlineLevel="0" collapsed="false">
      <c r="A16" s="6"/>
      <c r="B16" s="53" t="s">
        <v>18</v>
      </c>
      <c r="C16" s="51" t="n">
        <f aca="false">D16+E16+F16</f>
        <v>3608017.04</v>
      </c>
      <c r="D16" s="54" t="n">
        <f aca="false">'Лист1 (2)'!F38+'Лист1 (2)'!F42+'Лист1 (2)'!F46+'Лист1 (2)'!F50+'Лист1 (2)'!F54+'Лист1 (2)'!F58+'Лист1 (2)'!F63+'Лист1 (2)'!F67+'Лист1 (2)'!F72+'Лист1 (2)'!F77+'Лист1 (2)'!F82+'Лист1 (2)'!F86+'Лист1 (2)'!F90+'Лист1 (2)'!F169+'Лист1 (2)'!F173+'Лист1 (2)'!F94+'Лист1 (2)'!F98+'Лист1 (2)'!F102+'Лист1 (2)'!F128+'Лист1 (2)'!F132+'Лист1 (2)'!F136+'Лист1 (2)'!F140+'Лист1 (2)'!F144+'Лист1 (2)'!F148+'Лист1 (2)'!F152+'Лист1 (2)'!F227+'Лист1 (2)'!F231+'Лист1 (2)'!F235+'Лист1 (2)'!F243+'Лист1 (2)'!F247+'Лист1 (2)'!F251+'Лист1 (2)'!F255+'Лист1 (2)'!F259+'Лист1 (2)'!F263+'Лист1 (2)'!F239</f>
        <v>1867531.43</v>
      </c>
      <c r="E16" s="54" t="n">
        <f aca="false">'Лист1 (2)'!G38+'Лист1 (2)'!G42+'Лист1 (2)'!G46+'Лист1 (2)'!G50+'Лист1 (2)'!G54+'Лист1 (2)'!G58+'Лист1 (2)'!G63+'Лист1 (2)'!G67+'Лист1 (2)'!G72+'Лист1 (2)'!G77+'Лист1 (2)'!G82+'Лист1 (2)'!G86+'Лист1 (2)'!G90+'Лист1 (2)'!G169+'Лист1 (2)'!G173+'Лист1 (2)'!G94+'Лист1 (2)'!G98+'Лист1 (2)'!G102+'Лист1 (2)'!G128+'Лист1 (2)'!G132+'Лист1 (2)'!G136+'Лист1 (2)'!G140+'Лист1 (2)'!G144+'Лист1 (2)'!G148+'Лист1 (2)'!G152+'Лист1 (2)'!G227+'Лист1 (2)'!G231+'Лист1 (2)'!G235+'Лист1 (2)'!G243+'Лист1 (2)'!G247+'Лист1 (2)'!G251+'Лист1 (2)'!G255+'Лист1 (2)'!G259+'Лист1 (2)'!G263+'Лист1 (2)'!G239</f>
        <v>1286359.26</v>
      </c>
      <c r="F16" s="54" t="n">
        <f aca="false">'Лист1 (2)'!H38+'Лист1 (2)'!H42+'Лист1 (2)'!H46+'Лист1 (2)'!H50+'Лист1 (2)'!H54+'Лист1 (2)'!H58+'Лист1 (2)'!H63+'Лист1 (2)'!H67+'Лист1 (2)'!H72+'Лист1 (2)'!H77+'Лист1 (2)'!H82+'Лист1 (2)'!H86+'Лист1 (2)'!H90+'Лист1 (2)'!H169+'Лист1 (2)'!H173+'Лист1 (2)'!H94+'Лист1 (2)'!H98+'Лист1 (2)'!H102+'Лист1 (2)'!H128+'Лист1 (2)'!H132+'Лист1 (2)'!H136+'Лист1 (2)'!H140+'Лист1 (2)'!H144+'Лист1 (2)'!H148+'Лист1 (2)'!H152+'Лист1 (2)'!H227+'Лист1 (2)'!H231+'Лист1 (2)'!H235+'Лист1 (2)'!H243+'Лист1 (2)'!H247+'Лист1 (2)'!H251+'Лист1 (2)'!H255+'Лист1 (2)'!H259+'Лист1 (2)'!H263+'Лист1 (2)'!H239</f>
        <v>454126.35</v>
      </c>
    </row>
    <row r="17" customFormat="false" ht="14.4" hidden="false" customHeight="false" outlineLevel="0" collapsed="false">
      <c r="A17" s="6"/>
      <c r="B17" s="53" t="s">
        <v>19</v>
      </c>
      <c r="C17" s="51" t="n">
        <f aca="false">D17+E17+F17</f>
        <v>463103.51256</v>
      </c>
      <c r="D17" s="54" t="n">
        <f aca="false">'Лист1 (2)'!F39+'Лист1 (2)'!F43+'Лист1 (2)'!F47+'Лист1 (2)'!F51+'Лист1 (2)'!F55+'Лист1 (2)'!F59+'Лист1 (2)'!F64+'Лист1 (2)'!F68+'Лист1 (2)'!F73+'Лист1 (2)'!F78+'Лист1 (2)'!F83+'Лист1 (2)'!F87+'Лист1 (2)'!F91+'Лист1 (2)'!F170+'Лист1 (2)'!F174+'Лист1 (2)'!F95+'Лист1 (2)'!F99+'Лист1 (2)'!F103+'Лист1 (2)'!F129+'Лист1 (2)'!F133+'Лист1 (2)'!F137+'Лист1 (2)'!F141+'Лист1 (2)'!F145+'Лист1 (2)'!F149+'Лист1 (2)'!F153+'Лист1 (2)'!F228+'Лист1 (2)'!F232+'Лист1 (2)'!F236+'Лист1 (2)'!F244+'Лист1 (2)'!F248+'Лист1 (2)'!F252+'Лист1 (2)'!F256+'Лист1 (2)'!F260+'Лист1 (2)'!F264+'Лист1 (2)'!F240</f>
        <v>181681.41456</v>
      </c>
      <c r="E17" s="54" t="n">
        <f aca="false">'Лист1 (2)'!G39+'Лист1 (2)'!G43+'Лист1 (2)'!G47+'Лист1 (2)'!G51+'Лист1 (2)'!G55+'Лист1 (2)'!G59+'Лист1 (2)'!G64+'Лист1 (2)'!G68+'Лист1 (2)'!G73+'Лист1 (2)'!G78+'Лист1 (2)'!G83+'Лист1 (2)'!G87+'Лист1 (2)'!G91+'Лист1 (2)'!G170+'Лист1 (2)'!G174+'Лист1 (2)'!G95+'Лист1 (2)'!G99+'Лист1 (2)'!G103+'Лист1 (2)'!G129+'Лист1 (2)'!G133+'Лист1 (2)'!G137+'Лист1 (2)'!G141+'Лист1 (2)'!G145+'Лист1 (2)'!G149+'Лист1 (2)'!G153+'Лист1 (2)'!G228+'Лист1 (2)'!G232+'Лист1 (2)'!G236+'Лист1 (2)'!G244+'Лист1 (2)'!G248+'Лист1 (2)'!G252+'Лист1 (2)'!G256+'Лист1 (2)'!G260+'Лист1 (2)'!G264+'Лист1 (2)'!G240</f>
        <v>144972.142</v>
      </c>
      <c r="F17" s="54" t="n">
        <f aca="false">'Лист1 (2)'!H39+'Лист1 (2)'!H43+'Лист1 (2)'!H47+'Лист1 (2)'!H51+'Лист1 (2)'!H55+'Лист1 (2)'!H59+'Лист1 (2)'!H64+'Лист1 (2)'!H68+'Лист1 (2)'!H73+'Лист1 (2)'!H78+'Лист1 (2)'!H83+'Лист1 (2)'!H87+'Лист1 (2)'!H91+'Лист1 (2)'!H170+'Лист1 (2)'!H174+'Лист1 (2)'!H95+'Лист1 (2)'!H99+'Лист1 (2)'!H103+'Лист1 (2)'!H129+'Лист1 (2)'!H133+'Лист1 (2)'!H137+'Лист1 (2)'!H141+'Лист1 (2)'!H145+'Лист1 (2)'!H149+'Лист1 (2)'!H153+'Лист1 (2)'!H228+'Лист1 (2)'!H232+'Лист1 (2)'!H236+'Лист1 (2)'!H244+'Лист1 (2)'!H248+'Лист1 (2)'!H252+'Лист1 (2)'!H256+'Лист1 (2)'!H260+'Лист1 (2)'!H264+'Лист1 (2)'!H240</f>
        <v>136449.956</v>
      </c>
    </row>
    <row r="18" customFormat="false" ht="27.6" hidden="false" customHeight="false" outlineLevel="0" collapsed="false">
      <c r="A18" s="6" t="n">
        <v>4</v>
      </c>
      <c r="B18" s="48" t="s">
        <v>134</v>
      </c>
      <c r="C18" s="55"/>
      <c r="D18" s="54"/>
      <c r="E18" s="54"/>
      <c r="F18" s="54"/>
    </row>
    <row r="19" customFormat="false" ht="14.4" hidden="false" customHeight="false" outlineLevel="0" collapsed="false">
      <c r="A19" s="6"/>
      <c r="B19" s="50" t="s">
        <v>131</v>
      </c>
      <c r="C19" s="51" t="n">
        <f aca="false">D19+E19+F19</f>
        <v>552799</v>
      </c>
      <c r="D19" s="52" t="n">
        <f aca="false">D20+D21+D22</f>
        <v>159213.9</v>
      </c>
      <c r="E19" s="52" t="n">
        <f aca="false">E20+E21+E22</f>
        <v>196792.55</v>
      </c>
      <c r="F19" s="52" t="n">
        <f aca="false">F20+F21+F22</f>
        <v>196792.55</v>
      </c>
      <c r="G19" s="0" t="n">
        <v>61653.3</v>
      </c>
    </row>
    <row r="20" customFormat="false" ht="14.4" hidden="false" customHeight="false" outlineLevel="0" collapsed="false">
      <c r="A20" s="6"/>
      <c r="B20" s="53" t="s">
        <v>43</v>
      </c>
      <c r="C20" s="51" t="n">
        <f aca="false">D20+E20+F20</f>
        <v>7324.3</v>
      </c>
      <c r="D20" s="54" t="n">
        <f aca="false">'Лист1 (2)'!F164</f>
        <v>7324.3</v>
      </c>
      <c r="E20" s="54" t="n">
        <f aca="false">'Лист1 (2)'!G164</f>
        <v>0</v>
      </c>
      <c r="F20" s="54" t="n">
        <f aca="false">'Лист1 (2)'!H164</f>
        <v>0</v>
      </c>
    </row>
    <row r="21" customFormat="false" ht="14.4" hidden="false" customHeight="false" outlineLevel="0" collapsed="false">
      <c r="A21" s="6"/>
      <c r="B21" s="53" t="s">
        <v>18</v>
      </c>
      <c r="C21" s="51" t="n">
        <f aca="false">D21+E21+F21</f>
        <v>337409.1</v>
      </c>
      <c r="D21" s="54" t="n">
        <f aca="false">'Лист1 (2)'!F160+'Лист1 (2)'!F165</f>
        <v>85287.3</v>
      </c>
      <c r="E21" s="54" t="n">
        <f aca="false">'Лист1 (2)'!G160+'Лист1 (2)'!G165</f>
        <v>126060.9</v>
      </c>
      <c r="F21" s="54" t="n">
        <f aca="false">'Лист1 (2)'!H160+'Лист1 (2)'!H165</f>
        <v>126060.9</v>
      </c>
    </row>
    <row r="22" customFormat="false" ht="14.4" hidden="false" customHeight="false" outlineLevel="0" collapsed="false">
      <c r="A22" s="6"/>
      <c r="B22" s="53" t="s">
        <v>19</v>
      </c>
      <c r="C22" s="51" t="n">
        <f aca="false">D22+E22+F22</f>
        <v>208065.6</v>
      </c>
      <c r="D22" s="54" t="n">
        <f aca="false">'Лист1 (2)'!F161+'Лист1 (2)'!F166</f>
        <v>66602.3</v>
      </c>
      <c r="E22" s="54" t="n">
        <f aca="false">'Лист1 (2)'!G161+'Лист1 (2)'!G166</f>
        <v>70731.65</v>
      </c>
      <c r="F22" s="54" t="n">
        <f aca="false">'Лист1 (2)'!H161+'Лист1 (2)'!H166</f>
        <v>70731.65</v>
      </c>
    </row>
    <row r="23" customFormat="false" ht="14.4" hidden="false" customHeight="false" outlineLevel="0" collapsed="false">
      <c r="A23" s="6" t="n">
        <v>5</v>
      </c>
      <c r="B23" s="48" t="s">
        <v>58</v>
      </c>
      <c r="C23" s="55"/>
      <c r="D23" s="54"/>
      <c r="E23" s="54"/>
      <c r="F23" s="54"/>
    </row>
    <row r="24" customFormat="false" ht="14.4" hidden="false" customHeight="false" outlineLevel="0" collapsed="false">
      <c r="A24" s="6"/>
      <c r="B24" s="50" t="s">
        <v>131</v>
      </c>
      <c r="C24" s="51" t="n">
        <f aca="false">D24+E24+F24</f>
        <v>1000</v>
      </c>
      <c r="D24" s="52" t="n">
        <f aca="false">D25+D26</f>
        <v>1000</v>
      </c>
      <c r="E24" s="52" t="n">
        <f aca="false">E25+E26</f>
        <v>0</v>
      </c>
      <c r="F24" s="52" t="n">
        <f aca="false">F25+F26</f>
        <v>0</v>
      </c>
      <c r="G24" s="0" t="n">
        <v>943</v>
      </c>
    </row>
    <row r="25" customFormat="false" ht="14.4" hidden="false" customHeight="false" outlineLevel="0" collapsed="false">
      <c r="A25" s="6"/>
      <c r="B25" s="53" t="s">
        <v>18</v>
      </c>
      <c r="C25" s="51" t="n">
        <f aca="false">D25+E25+F25</f>
        <v>0</v>
      </c>
      <c r="D25" s="54" t="n">
        <f aca="false">'Лист1 (2)'!F106</f>
        <v>0</v>
      </c>
      <c r="E25" s="54" t="n">
        <f aca="false">'Лист1 (2)'!G106</f>
        <v>0</v>
      </c>
      <c r="F25" s="54" t="n">
        <f aca="false">'Лист1 (2)'!H106</f>
        <v>0</v>
      </c>
    </row>
    <row r="26" customFormat="false" ht="14.4" hidden="false" customHeight="false" outlineLevel="0" collapsed="false">
      <c r="A26" s="6"/>
      <c r="B26" s="53" t="s">
        <v>19</v>
      </c>
      <c r="C26" s="51" t="n">
        <f aca="false">D26+E26+F26</f>
        <v>1000</v>
      </c>
      <c r="D26" s="54" t="n">
        <f aca="false">'Лист1 (2)'!F107</f>
        <v>1000</v>
      </c>
      <c r="E26" s="54" t="n">
        <f aca="false">'Лист1 (2)'!G107</f>
        <v>0</v>
      </c>
      <c r="F26" s="54" t="n">
        <f aca="false">'Лист1 (2)'!H107</f>
        <v>0</v>
      </c>
    </row>
    <row r="27" customFormat="false" ht="14.4" hidden="false" customHeight="false" outlineLevel="0" collapsed="false">
      <c r="A27" s="6"/>
      <c r="B27" s="50" t="s">
        <v>135</v>
      </c>
      <c r="C27" s="51" t="n">
        <f aca="false">D27+E27+F27</f>
        <v>7119190.270995</v>
      </c>
      <c r="D27" s="52" t="n">
        <f aca="false">D28+D29+D30</f>
        <v>2727795.06655</v>
      </c>
      <c r="E27" s="52" t="n">
        <f aca="false">E28+E29+E30</f>
        <v>3463911.5987</v>
      </c>
      <c r="F27" s="52" t="n">
        <f aca="false">F28+F29+F30</f>
        <v>927483.605745</v>
      </c>
    </row>
    <row r="28" customFormat="false" ht="14.4" hidden="false" customHeight="false" outlineLevel="0" collapsed="false">
      <c r="A28" s="6"/>
      <c r="B28" s="53" t="s">
        <v>43</v>
      </c>
      <c r="C28" s="51" t="n">
        <f aca="false">D28+E28+F28</f>
        <v>227698.3</v>
      </c>
      <c r="D28" s="54" t="n">
        <f aca="false">D15+D20</f>
        <v>227698.3</v>
      </c>
      <c r="E28" s="54" t="n">
        <f aca="false">E15+E20</f>
        <v>0</v>
      </c>
      <c r="F28" s="54" t="n">
        <f aca="false">F15+F20</f>
        <v>0</v>
      </c>
    </row>
    <row r="29" customFormat="false" ht="14.4" hidden="false" customHeight="false" outlineLevel="0" collapsed="false">
      <c r="A29" s="6"/>
      <c r="B29" s="53" t="s">
        <v>18</v>
      </c>
      <c r="C29" s="51" t="n">
        <f aca="false">D29+E29+F29</f>
        <v>6036349.09477</v>
      </c>
      <c r="D29" s="54" t="n">
        <f aca="false">D16+D11+D7+D25+D21</f>
        <v>2202759.66388</v>
      </c>
      <c r="E29" s="54" t="n">
        <f aca="false">E16+E11+E7+E25+E21</f>
        <v>3162781.63089</v>
      </c>
      <c r="F29" s="54" t="n">
        <f aca="false">F16+F11+F7+F25+F21</f>
        <v>670807.8</v>
      </c>
    </row>
    <row r="30" customFormat="false" ht="14.4" hidden="false" customHeight="false" outlineLevel="0" collapsed="false">
      <c r="A30" s="6"/>
      <c r="B30" s="53" t="s">
        <v>19</v>
      </c>
      <c r="C30" s="51" t="n">
        <f aca="false">D30+E30+F30</f>
        <v>855142.876225</v>
      </c>
      <c r="D30" s="54" t="n">
        <f aca="false">D17+D12+D8+D26+D22</f>
        <v>297337.10267</v>
      </c>
      <c r="E30" s="54" t="n">
        <f aca="false">E17+E12+E8+E26+E22</f>
        <v>301129.96781</v>
      </c>
      <c r="F30" s="54" t="n">
        <f aca="false">F17+F12+F8+F26+F22</f>
        <v>256675.805745</v>
      </c>
    </row>
    <row r="31" customFormat="false" ht="27.6" hidden="false" customHeight="false" outlineLevel="0" collapsed="false">
      <c r="B31" s="56" t="s">
        <v>136</v>
      </c>
      <c r="G31" s="0" t="n">
        <v>22707</v>
      </c>
    </row>
    <row r="49" customFormat="false" ht="14.25" hidden="false" customHeight="true" outlineLevel="0" collapsed="false"/>
    <row r="65" customFormat="false" ht="14.4" hidden="false" customHeight="false" outlineLevel="0" collapsed="false">
      <c r="F65" s="57" t="s">
        <v>10</v>
      </c>
      <c r="G65" s="57" t="n">
        <v>2015</v>
      </c>
      <c r="H65" s="57" t="n">
        <v>2016</v>
      </c>
      <c r="I65" s="57" t="n">
        <v>2017</v>
      </c>
    </row>
    <row r="66" customFormat="false" ht="14.4" hidden="false" customHeight="false" outlineLevel="0" collapsed="false">
      <c r="F66" s="57" t="n">
        <v>860834.877115</v>
      </c>
      <c r="G66" s="57" t="n">
        <v>299229.10267</v>
      </c>
      <c r="H66" s="57" t="n">
        <v>302929.9687</v>
      </c>
      <c r="I66" s="57" t="n">
        <v>258675.805745</v>
      </c>
    </row>
  </sheetData>
  <mergeCells count="10">
    <mergeCell ref="A1:F1"/>
    <mergeCell ref="A2:A3"/>
    <mergeCell ref="B2:B3"/>
    <mergeCell ref="C2:F2"/>
    <mergeCell ref="A5:A8"/>
    <mergeCell ref="A9:A12"/>
    <mergeCell ref="A13:A17"/>
    <mergeCell ref="A18:A22"/>
    <mergeCell ref="A23:A26"/>
    <mergeCell ref="A27:A30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95"/>
  <sheetViews>
    <sheetView showFormulas="false" showGridLines="true" showRowColHeaders="true" showZeros="true" rightToLeft="false" tabSelected="false" showOutlineSymbols="true" defaultGridColor="true" view="pageBreakPreview" topLeftCell="B1" colorId="64" zoomScale="70" zoomScaleNormal="55" zoomScalePageLayoutView="70" workbookViewId="0">
      <pane xSplit="0" ySplit="5" topLeftCell="A105" activePane="bottomLeft" state="frozen"/>
      <selection pane="topLeft" activeCell="B1" activeCellId="0" sqref="B1"/>
      <selection pane="bottomLeft" activeCell="F125" activeCellId="0" sqref="F125"/>
    </sheetView>
  </sheetViews>
  <sheetFormatPr defaultColWidth="9.1015625" defaultRowHeight="14.4" zeroHeight="false" outlineLevelRow="0" outlineLevelCol="0"/>
  <cols>
    <col collapsed="false" customWidth="true" hidden="true" outlineLevel="0" max="1" min="1" style="58" width="5.1"/>
    <col collapsed="false" customWidth="true" hidden="false" outlineLevel="0" max="2" min="2" style="58" width="31.55"/>
    <col collapsed="false" customWidth="true" hidden="false" outlineLevel="0" max="3" min="3" style="58" width="29.99"/>
    <col collapsed="false" customWidth="true" hidden="false" outlineLevel="0" max="4" min="4" style="58" width="26.55"/>
    <col collapsed="false" customWidth="true" hidden="false" outlineLevel="0" max="5" min="5" style="58" width="35.32"/>
    <col collapsed="false" customWidth="true" hidden="false" outlineLevel="0" max="6" min="6" style="58" width="32.55"/>
    <col collapsed="false" customWidth="true" hidden="false" outlineLevel="0" max="7" min="7" style="58" width="15.1"/>
    <col collapsed="false" customWidth="true" hidden="false" outlineLevel="0" max="8" min="8" style="58" width="15.99"/>
    <col collapsed="false" customWidth="true" hidden="false" outlineLevel="0" max="10" min="9" style="58" width="15.1"/>
    <col collapsed="false" customWidth="false" hidden="false" outlineLevel="0" max="257" min="11" style="58" width="9.1"/>
  </cols>
  <sheetData>
    <row r="2" customFormat="false" ht="42.75" hidden="false" customHeight="true" outlineLevel="0" collapsed="false">
      <c r="A2" s="59" t="s">
        <v>137</v>
      </c>
      <c r="B2" s="59"/>
      <c r="C2" s="59"/>
      <c r="D2" s="59"/>
      <c r="E2" s="59"/>
      <c r="F2" s="59"/>
      <c r="G2" s="59"/>
      <c r="H2" s="59"/>
      <c r="I2" s="59"/>
      <c r="J2" s="59"/>
    </row>
    <row r="3" customFormat="false" ht="90.75" hidden="false" customHeight="true" outlineLevel="0" collapsed="false">
      <c r="A3" s="60" t="s">
        <v>2</v>
      </c>
      <c r="B3" s="60" t="s">
        <v>138</v>
      </c>
      <c r="C3" s="60" t="s">
        <v>139</v>
      </c>
      <c r="D3" s="61" t="s">
        <v>140</v>
      </c>
      <c r="E3" s="61" t="s">
        <v>3</v>
      </c>
      <c r="F3" s="60" t="s">
        <v>141</v>
      </c>
      <c r="G3" s="61" t="s">
        <v>6</v>
      </c>
      <c r="H3" s="61"/>
      <c r="I3" s="61"/>
      <c r="J3" s="61"/>
      <c r="K3" s="62"/>
    </row>
    <row r="4" customFormat="false" ht="14.4" hidden="false" customHeight="false" outlineLevel="0" collapsed="false">
      <c r="A4" s="60"/>
      <c r="B4" s="60"/>
      <c r="C4" s="60"/>
      <c r="D4" s="60"/>
      <c r="E4" s="60"/>
      <c r="F4" s="60"/>
      <c r="G4" s="61" t="s">
        <v>10</v>
      </c>
      <c r="H4" s="61" t="n">
        <v>2015</v>
      </c>
      <c r="I4" s="61" t="n">
        <v>2016</v>
      </c>
      <c r="J4" s="61" t="n">
        <v>2017</v>
      </c>
      <c r="K4" s="62"/>
    </row>
    <row r="5" customFormat="false" ht="14.4" hidden="false" customHeight="false" outlineLevel="0" collapsed="false">
      <c r="A5" s="47" t="n">
        <v>1</v>
      </c>
      <c r="B5" s="47" t="n">
        <v>1</v>
      </c>
      <c r="C5" s="47" t="n">
        <v>2</v>
      </c>
      <c r="D5" s="47" t="n">
        <v>3</v>
      </c>
      <c r="E5" s="47" t="n">
        <v>4</v>
      </c>
      <c r="F5" s="47" t="n">
        <v>5</v>
      </c>
      <c r="G5" s="47" t="n">
        <v>6</v>
      </c>
      <c r="H5" s="47" t="n">
        <v>7</v>
      </c>
      <c r="I5" s="47" t="n">
        <v>8</v>
      </c>
      <c r="J5" s="47" t="n">
        <v>9</v>
      </c>
    </row>
    <row r="6" customFormat="false" ht="14.4" hidden="false" customHeight="true" outlineLevel="0" collapsed="false">
      <c r="A6" s="63"/>
      <c r="B6" s="64" t="s">
        <v>142</v>
      </c>
      <c r="C6" s="64"/>
      <c r="D6" s="64"/>
      <c r="E6" s="64"/>
      <c r="F6" s="64"/>
      <c r="G6" s="65" t="n">
        <f aca="false">G12+G34+G78+G101+G111+G73+G114</f>
        <v>860834.877115</v>
      </c>
      <c r="H6" s="65" t="n">
        <f aca="false">H12+H34+H78+H101+H111+H73+H114</f>
        <v>299229.10267</v>
      </c>
      <c r="I6" s="65" t="n">
        <f aca="false">I12+I34+I78+I101+I111+I73+I114</f>
        <v>302929.9687</v>
      </c>
      <c r="J6" s="65" t="n">
        <f aca="false">J12+J34+J78+J101+J111+J73+J114</f>
        <v>258675.805745</v>
      </c>
    </row>
    <row r="7" customFormat="false" ht="38.25" hidden="false" customHeight="true" outlineLevel="0" collapsed="false">
      <c r="A7" s="66" t="n">
        <v>57</v>
      </c>
      <c r="B7" s="67" t="s">
        <v>106</v>
      </c>
      <c r="C7" s="68" t="s">
        <v>143</v>
      </c>
      <c r="D7" s="66" t="s">
        <v>144</v>
      </c>
      <c r="E7" s="69" t="s">
        <v>105</v>
      </c>
      <c r="F7" s="70" t="s">
        <v>145</v>
      </c>
      <c r="G7" s="71" t="n">
        <f aca="false">H7+I7+J7</f>
        <v>2010.04</v>
      </c>
      <c r="H7" s="72" t="n">
        <v>904.52</v>
      </c>
      <c r="I7" s="73" t="n">
        <v>1105.52</v>
      </c>
      <c r="J7" s="73" t="n">
        <v>0</v>
      </c>
    </row>
    <row r="8" customFormat="false" ht="30" hidden="false" customHeight="true" outlineLevel="0" collapsed="false">
      <c r="A8" s="66"/>
      <c r="B8" s="67"/>
      <c r="C8" s="67"/>
      <c r="D8" s="66"/>
      <c r="E8" s="69"/>
      <c r="F8" s="70"/>
      <c r="G8" s="71"/>
      <c r="H8" s="72"/>
      <c r="I8" s="73"/>
      <c r="J8" s="73"/>
    </row>
    <row r="9" customFormat="false" ht="57.75" hidden="false" customHeight="true" outlineLevel="0" collapsed="false">
      <c r="A9" s="66" t="n">
        <v>58</v>
      </c>
      <c r="B9" s="67"/>
      <c r="C9" s="68"/>
      <c r="D9" s="66"/>
      <c r="E9" s="69" t="s">
        <v>107</v>
      </c>
      <c r="F9" s="74" t="s">
        <v>145</v>
      </c>
      <c r="G9" s="75" t="n">
        <f aca="false">H9+I9+J9</f>
        <v>1608.05</v>
      </c>
      <c r="H9" s="72" t="n">
        <v>603.02</v>
      </c>
      <c r="I9" s="73" t="n">
        <v>1005.03</v>
      </c>
      <c r="J9" s="73" t="n">
        <v>0</v>
      </c>
    </row>
    <row r="10" customFormat="false" ht="14.25" hidden="false" customHeight="true" outlineLevel="0" collapsed="false">
      <c r="A10" s="76"/>
      <c r="B10" s="77"/>
      <c r="C10" s="78" t="s">
        <v>146</v>
      </c>
      <c r="D10" s="78"/>
      <c r="E10" s="78"/>
      <c r="F10" s="78"/>
      <c r="G10" s="79" t="n">
        <f aca="false">G9+G7</f>
        <v>3618.09</v>
      </c>
      <c r="H10" s="79" t="n">
        <f aca="false">H9+H7</f>
        <v>1507.54</v>
      </c>
      <c r="I10" s="79" t="n">
        <f aca="false">I9+I7</f>
        <v>2110.55</v>
      </c>
      <c r="J10" s="79" t="n">
        <f aca="false">J9+J7</f>
        <v>0</v>
      </c>
    </row>
    <row r="11" customFormat="false" ht="14.25" hidden="false" customHeight="true" outlineLevel="0" collapsed="false">
      <c r="A11" s="76"/>
      <c r="B11" s="80"/>
      <c r="C11" s="78" t="s">
        <v>147</v>
      </c>
      <c r="D11" s="78"/>
      <c r="E11" s="78"/>
      <c r="F11" s="78"/>
      <c r="G11" s="79" t="n">
        <f aca="false">G10</f>
        <v>3618.09</v>
      </c>
      <c r="H11" s="79" t="n">
        <f aca="false">H10</f>
        <v>1507.54</v>
      </c>
      <c r="I11" s="79" t="n">
        <f aca="false">I10</f>
        <v>2110.55</v>
      </c>
      <c r="J11" s="79" t="n">
        <f aca="false">J10</f>
        <v>0</v>
      </c>
    </row>
    <row r="12" customFormat="false" ht="14.25" hidden="false" customHeight="true" outlineLevel="0" collapsed="false">
      <c r="A12" s="64" t="s">
        <v>148</v>
      </c>
      <c r="B12" s="64"/>
      <c r="C12" s="64"/>
      <c r="D12" s="64"/>
      <c r="E12" s="64"/>
      <c r="F12" s="64"/>
      <c r="G12" s="79" t="n">
        <f aca="false">G11</f>
        <v>3618.09</v>
      </c>
      <c r="H12" s="79" t="n">
        <f aca="false">H11</f>
        <v>1507.54</v>
      </c>
      <c r="I12" s="79" t="n">
        <f aca="false">I11</f>
        <v>2110.55</v>
      </c>
      <c r="J12" s="79" t="n">
        <f aca="false">J11</f>
        <v>0</v>
      </c>
    </row>
    <row r="13" customFormat="false" ht="93.75" hidden="false" customHeight="true" outlineLevel="0" collapsed="false">
      <c r="A13" s="66" t="n">
        <v>59</v>
      </c>
      <c r="B13" s="81" t="s">
        <v>42</v>
      </c>
      <c r="C13" s="81" t="s">
        <v>149</v>
      </c>
      <c r="D13" s="66" t="s">
        <v>144</v>
      </c>
      <c r="E13" s="69" t="s">
        <v>108</v>
      </c>
      <c r="F13" s="74" t="s">
        <v>145</v>
      </c>
      <c r="G13" s="82" t="n">
        <f aca="false">H13+I13+J13</f>
        <v>2141.23</v>
      </c>
      <c r="H13" s="83" t="n">
        <v>1036.93</v>
      </c>
      <c r="I13" s="84" t="n">
        <v>1104.3</v>
      </c>
      <c r="J13" s="84" t="n">
        <v>0</v>
      </c>
    </row>
    <row r="14" customFormat="false" ht="14.25" hidden="false" customHeight="true" outlineLevel="0" collapsed="false">
      <c r="A14" s="76"/>
      <c r="B14" s="81"/>
      <c r="C14" s="81"/>
      <c r="D14" s="78" t="s">
        <v>146</v>
      </c>
      <c r="E14" s="78"/>
      <c r="F14" s="78"/>
      <c r="G14" s="79" t="n">
        <f aca="false">G13</f>
        <v>2141.23</v>
      </c>
      <c r="H14" s="79" t="n">
        <f aca="false">H13</f>
        <v>1036.93</v>
      </c>
      <c r="I14" s="79" t="n">
        <f aca="false">I13</f>
        <v>1104.3</v>
      </c>
      <c r="J14" s="79" t="n">
        <f aca="false">J13</f>
        <v>0</v>
      </c>
    </row>
    <row r="15" s="91" customFormat="true" ht="70.5" hidden="false" customHeight="true" outlineLevel="0" collapsed="false">
      <c r="A15" s="85" t="n">
        <v>37</v>
      </c>
      <c r="B15" s="81"/>
      <c r="C15" s="81"/>
      <c r="D15" s="76" t="s">
        <v>150</v>
      </c>
      <c r="E15" s="86" t="s">
        <v>74</v>
      </c>
      <c r="F15" s="87" t="s">
        <v>145</v>
      </c>
      <c r="G15" s="88" t="n">
        <f aca="false">H15+I15+J15</f>
        <v>208065.6</v>
      </c>
      <c r="H15" s="89" t="n">
        <v>66602.3</v>
      </c>
      <c r="I15" s="89" t="n">
        <v>70731.65</v>
      </c>
      <c r="J15" s="89" t="n">
        <v>70731.65</v>
      </c>
      <c r="K15" s="90"/>
    </row>
    <row r="16" s="91" customFormat="true" ht="27.75" hidden="false" customHeight="true" outlineLevel="0" collapsed="false">
      <c r="A16" s="85" t="n">
        <v>38</v>
      </c>
      <c r="B16" s="81"/>
      <c r="C16" s="81"/>
      <c r="D16" s="76"/>
      <c r="E16" s="86"/>
      <c r="F16" s="87"/>
      <c r="G16" s="88"/>
      <c r="H16" s="89"/>
      <c r="I16" s="89"/>
      <c r="J16" s="89"/>
      <c r="K16" s="90"/>
    </row>
    <row r="17" s="91" customFormat="true" ht="90" hidden="false" customHeight="true" outlineLevel="0" collapsed="false">
      <c r="A17" s="85" t="n">
        <v>39</v>
      </c>
      <c r="B17" s="81"/>
      <c r="C17" s="81"/>
      <c r="D17" s="76"/>
      <c r="E17" s="69" t="s">
        <v>76</v>
      </c>
      <c r="F17" s="74" t="s">
        <v>145</v>
      </c>
      <c r="G17" s="82" t="n">
        <f aca="false">H17+I17+J17</f>
        <v>0</v>
      </c>
      <c r="H17" s="84" t="n">
        <v>0</v>
      </c>
      <c r="I17" s="84" t="n">
        <v>0</v>
      </c>
      <c r="J17" s="84" t="n">
        <v>0</v>
      </c>
      <c r="K17" s="90"/>
    </row>
    <row r="18" customFormat="false" ht="14.25" hidden="false" customHeight="true" outlineLevel="0" collapsed="false">
      <c r="A18" s="76"/>
      <c r="B18" s="81"/>
      <c r="C18" s="81"/>
      <c r="D18" s="78" t="s">
        <v>146</v>
      </c>
      <c r="E18" s="78"/>
      <c r="F18" s="78"/>
      <c r="G18" s="79" t="n">
        <f aca="false">G17+G15</f>
        <v>208065.6</v>
      </c>
      <c r="H18" s="79" t="n">
        <f aca="false">H17+H15</f>
        <v>66602.3</v>
      </c>
      <c r="I18" s="79" t="n">
        <f aca="false">I17+I15</f>
        <v>70731.65</v>
      </c>
      <c r="J18" s="79" t="n">
        <f aca="false">J17+J15</f>
        <v>70731.65</v>
      </c>
    </row>
    <row r="19" customFormat="false" ht="14.25" hidden="false" customHeight="true" outlineLevel="0" collapsed="false">
      <c r="A19" s="76"/>
      <c r="B19" s="81"/>
      <c r="C19" s="78" t="s">
        <v>147</v>
      </c>
      <c r="D19" s="78"/>
      <c r="E19" s="78"/>
      <c r="F19" s="78"/>
      <c r="G19" s="79" t="n">
        <f aca="false">G18+G14</f>
        <v>210206.83</v>
      </c>
      <c r="H19" s="79" t="n">
        <f aca="false">H18+H14</f>
        <v>67639.23</v>
      </c>
      <c r="I19" s="79" t="n">
        <f aca="false">I18+I14</f>
        <v>71835.95</v>
      </c>
      <c r="J19" s="79" t="n">
        <f aca="false">J18+J14</f>
        <v>70731.65</v>
      </c>
    </row>
    <row r="20" customFormat="false" ht="67.5" hidden="false" customHeight="true" outlineLevel="0" collapsed="false">
      <c r="A20" s="66" t="n">
        <v>19</v>
      </c>
      <c r="B20" s="81"/>
      <c r="C20" s="81" t="s">
        <v>151</v>
      </c>
      <c r="D20" s="66" t="s">
        <v>144</v>
      </c>
      <c r="E20" s="69" t="s">
        <v>49</v>
      </c>
      <c r="F20" s="74" t="s">
        <v>145</v>
      </c>
      <c r="G20" s="82" t="n">
        <f aca="false">H20+I20+J20</f>
        <v>1128.97</v>
      </c>
      <c r="H20" s="83" t="n">
        <v>1128.97</v>
      </c>
      <c r="I20" s="84" t="n">
        <v>0</v>
      </c>
      <c r="J20" s="84" t="n">
        <v>0</v>
      </c>
      <c r="K20" s="92"/>
    </row>
    <row r="21" customFormat="false" ht="67.5" hidden="false" customHeight="true" outlineLevel="0" collapsed="false">
      <c r="A21" s="66" t="n">
        <v>20</v>
      </c>
      <c r="B21" s="81"/>
      <c r="C21" s="81"/>
      <c r="D21" s="66"/>
      <c r="E21" s="69" t="s">
        <v>50</v>
      </c>
      <c r="F21" s="74" t="s">
        <v>145</v>
      </c>
      <c r="G21" s="82" t="n">
        <f aca="false">H21+I21+J21</f>
        <v>304.76</v>
      </c>
      <c r="H21" s="83" t="n">
        <v>304.76</v>
      </c>
      <c r="I21" s="84" t="n">
        <v>0</v>
      </c>
      <c r="J21" s="84" t="n">
        <v>0</v>
      </c>
      <c r="K21" s="92"/>
    </row>
    <row r="22" customFormat="false" ht="67.5" hidden="false" customHeight="true" outlineLevel="0" collapsed="false">
      <c r="A22" s="66" t="n">
        <v>34</v>
      </c>
      <c r="B22" s="81"/>
      <c r="C22" s="81"/>
      <c r="D22" s="66"/>
      <c r="E22" s="69" t="s">
        <v>70</v>
      </c>
      <c r="F22" s="74" t="s">
        <v>145</v>
      </c>
      <c r="G22" s="82" t="n">
        <f aca="false">H22+I22+J22</f>
        <v>1000</v>
      </c>
      <c r="H22" s="83" t="n">
        <v>500</v>
      </c>
      <c r="I22" s="84" t="n">
        <v>500</v>
      </c>
      <c r="J22" s="84" t="n">
        <v>0</v>
      </c>
      <c r="K22" s="92"/>
    </row>
    <row r="23" customFormat="false" ht="14.25" hidden="false" customHeight="true" outlineLevel="0" collapsed="false">
      <c r="A23" s="76"/>
      <c r="B23" s="81"/>
      <c r="C23" s="81"/>
      <c r="D23" s="78" t="s">
        <v>146</v>
      </c>
      <c r="E23" s="78"/>
      <c r="F23" s="78"/>
      <c r="G23" s="79" t="n">
        <f aca="false">G22+G21+G20</f>
        <v>2433.73</v>
      </c>
      <c r="H23" s="79" t="n">
        <f aca="false">H22+H21+H20</f>
        <v>1933.73</v>
      </c>
      <c r="I23" s="79" t="n">
        <f aca="false">I22+I21+I20</f>
        <v>500</v>
      </c>
      <c r="J23" s="79" t="n">
        <f aca="false">J22+J21+J20</f>
        <v>0</v>
      </c>
    </row>
    <row r="24" customFormat="false" ht="14.25" hidden="false" customHeight="true" outlineLevel="0" collapsed="false">
      <c r="A24" s="76"/>
      <c r="B24" s="81"/>
      <c r="C24" s="78" t="s">
        <v>147</v>
      </c>
      <c r="D24" s="78"/>
      <c r="E24" s="78"/>
      <c r="F24" s="78"/>
      <c r="G24" s="79" t="n">
        <f aca="false">G23</f>
        <v>2433.73</v>
      </c>
      <c r="H24" s="79" t="n">
        <f aca="false">H23</f>
        <v>1933.73</v>
      </c>
      <c r="I24" s="79" t="n">
        <f aca="false">I23</f>
        <v>500</v>
      </c>
      <c r="J24" s="79" t="n">
        <f aca="false">J23</f>
        <v>0</v>
      </c>
    </row>
    <row r="25" customFormat="false" ht="67.5" hidden="false" customHeight="true" outlineLevel="0" collapsed="false">
      <c r="A25" s="66" t="n">
        <v>14</v>
      </c>
      <c r="B25" s="81"/>
      <c r="C25" s="81" t="s">
        <v>152</v>
      </c>
      <c r="D25" s="66" t="s">
        <v>144</v>
      </c>
      <c r="E25" s="69" t="s">
        <v>41</v>
      </c>
      <c r="F25" s="74" t="s">
        <v>145</v>
      </c>
      <c r="G25" s="82" t="n">
        <f aca="false">H25+I25+J25</f>
        <v>1952.9</v>
      </c>
      <c r="H25" s="83" t="n">
        <v>1952.9</v>
      </c>
      <c r="I25" s="84" t="n">
        <v>0</v>
      </c>
      <c r="J25" s="84" t="n">
        <v>0</v>
      </c>
      <c r="K25" s="92"/>
    </row>
    <row r="26" customFormat="false" ht="67.5" hidden="false" customHeight="true" outlineLevel="0" collapsed="false">
      <c r="A26" s="66" t="n">
        <v>15</v>
      </c>
      <c r="B26" s="81"/>
      <c r="C26" s="81"/>
      <c r="D26" s="66"/>
      <c r="E26" s="69" t="s">
        <v>44</v>
      </c>
      <c r="F26" s="74" t="s">
        <v>145</v>
      </c>
      <c r="G26" s="82" t="n">
        <f aca="false">H26+I26+J26</f>
        <v>206.1</v>
      </c>
      <c r="H26" s="83" t="n">
        <v>206.1</v>
      </c>
      <c r="I26" s="84" t="n">
        <v>0</v>
      </c>
      <c r="J26" s="84" t="n">
        <v>0</v>
      </c>
      <c r="K26" s="92"/>
    </row>
    <row r="27" customFormat="false" ht="67.5" hidden="false" customHeight="true" outlineLevel="0" collapsed="false">
      <c r="A27" s="66" t="n">
        <v>16</v>
      </c>
      <c r="B27" s="81"/>
      <c r="C27" s="81"/>
      <c r="D27" s="66"/>
      <c r="E27" s="69" t="s">
        <v>46</v>
      </c>
      <c r="F27" s="74" t="s">
        <v>145</v>
      </c>
      <c r="G27" s="82" t="n">
        <f aca="false">H27+I27+J27</f>
        <v>1857.53</v>
      </c>
      <c r="H27" s="83" t="n">
        <v>1857.53</v>
      </c>
      <c r="I27" s="84" t="n">
        <v>0</v>
      </c>
      <c r="J27" s="84" t="n">
        <v>0</v>
      </c>
      <c r="K27" s="92"/>
    </row>
    <row r="28" customFormat="false" ht="67.5" hidden="false" customHeight="true" outlineLevel="0" collapsed="false">
      <c r="A28" s="66" t="n">
        <v>17</v>
      </c>
      <c r="B28" s="81"/>
      <c r="C28" s="81"/>
      <c r="D28" s="66"/>
      <c r="E28" s="69" t="s">
        <v>47</v>
      </c>
      <c r="F28" s="74" t="s">
        <v>145</v>
      </c>
      <c r="G28" s="82" t="n">
        <f aca="false">H28+I28+J28</f>
        <v>868.381</v>
      </c>
      <c r="H28" s="83" t="n">
        <v>868.381</v>
      </c>
      <c r="I28" s="84" t="n">
        <v>0</v>
      </c>
      <c r="J28" s="84" t="n">
        <v>0</v>
      </c>
      <c r="K28" s="92"/>
    </row>
    <row r="29" customFormat="false" ht="81.75" hidden="false" customHeight="true" outlineLevel="0" collapsed="false">
      <c r="A29" s="66" t="n">
        <v>18</v>
      </c>
      <c r="B29" s="81"/>
      <c r="C29" s="81"/>
      <c r="D29" s="66"/>
      <c r="E29" s="69" t="s">
        <v>48</v>
      </c>
      <c r="F29" s="74" t="s">
        <v>145</v>
      </c>
      <c r="G29" s="82" t="n">
        <f aca="false">H29+I29+J29</f>
        <v>1847.383</v>
      </c>
      <c r="H29" s="83" t="n">
        <v>1847.383</v>
      </c>
      <c r="I29" s="84" t="n">
        <v>0</v>
      </c>
      <c r="J29" s="84" t="n">
        <v>0</v>
      </c>
      <c r="K29" s="92"/>
    </row>
    <row r="30" customFormat="false" ht="46.5" hidden="false" customHeight="true" outlineLevel="0" collapsed="false">
      <c r="A30" s="66" t="n">
        <v>60</v>
      </c>
      <c r="B30" s="81"/>
      <c r="C30" s="81"/>
      <c r="D30" s="66"/>
      <c r="E30" s="69" t="s">
        <v>109</v>
      </c>
      <c r="F30" s="74" t="s">
        <v>145</v>
      </c>
      <c r="G30" s="82" t="n">
        <f aca="false">H30+I30+J30</f>
        <v>900</v>
      </c>
      <c r="H30" s="83" t="n">
        <v>900</v>
      </c>
      <c r="I30" s="84" t="n">
        <v>0</v>
      </c>
      <c r="J30" s="84" t="n">
        <v>0</v>
      </c>
    </row>
    <row r="31" customFormat="false" ht="72" hidden="false" customHeight="true" outlineLevel="0" collapsed="false">
      <c r="A31" s="66" t="n">
        <v>61</v>
      </c>
      <c r="B31" s="81"/>
      <c r="C31" s="81"/>
      <c r="D31" s="66"/>
      <c r="E31" s="69" t="s">
        <v>110</v>
      </c>
      <c r="F31" s="74" t="s">
        <v>145</v>
      </c>
      <c r="G31" s="75" t="n">
        <f aca="false">H31+I31+J31</f>
        <v>800</v>
      </c>
      <c r="H31" s="83" t="n">
        <v>800</v>
      </c>
      <c r="I31" s="84" t="n">
        <v>0</v>
      </c>
      <c r="J31" s="84" t="n">
        <v>0</v>
      </c>
    </row>
    <row r="32" customFormat="false" ht="14.25" hidden="false" customHeight="true" outlineLevel="0" collapsed="false">
      <c r="A32" s="76"/>
      <c r="B32" s="81"/>
      <c r="C32" s="81"/>
      <c r="D32" s="78" t="s">
        <v>146</v>
      </c>
      <c r="E32" s="78"/>
      <c r="F32" s="78"/>
      <c r="G32" s="79" t="n">
        <f aca="false">G31+G30+G29+G28+G27+G26+G25</f>
        <v>8432.294</v>
      </c>
      <c r="H32" s="79" t="n">
        <f aca="false">H31+H30+H29+H28+H27+H26+H25</f>
        <v>8432.294</v>
      </c>
      <c r="I32" s="79" t="n">
        <f aca="false">I31+I30+I29+I28+I27+I26+I25</f>
        <v>0</v>
      </c>
      <c r="J32" s="79" t="n">
        <f aca="false">J31+J30+J29+J28+J27+J26+J25</f>
        <v>0</v>
      </c>
    </row>
    <row r="33" customFormat="false" ht="14.25" hidden="false" customHeight="true" outlineLevel="0" collapsed="false">
      <c r="A33" s="76"/>
      <c r="B33" s="81"/>
      <c r="C33" s="78" t="s">
        <v>147</v>
      </c>
      <c r="D33" s="78"/>
      <c r="E33" s="78"/>
      <c r="F33" s="78"/>
      <c r="G33" s="79" t="n">
        <f aca="false">G32</f>
        <v>8432.294</v>
      </c>
      <c r="H33" s="79" t="n">
        <f aca="false">H32</f>
        <v>8432.294</v>
      </c>
      <c r="I33" s="79" t="n">
        <f aca="false">I32</f>
        <v>0</v>
      </c>
      <c r="J33" s="79" t="n">
        <f aca="false">J32</f>
        <v>0</v>
      </c>
    </row>
    <row r="34" customFormat="false" ht="14.25" hidden="false" customHeight="true" outlineLevel="0" collapsed="false">
      <c r="A34" s="93" t="s">
        <v>148</v>
      </c>
      <c r="B34" s="93"/>
      <c r="C34" s="93"/>
      <c r="D34" s="93"/>
      <c r="E34" s="93"/>
      <c r="F34" s="93"/>
      <c r="G34" s="94" t="n">
        <f aca="false">G33+G24+G19</f>
        <v>221072.854</v>
      </c>
      <c r="H34" s="94" t="n">
        <f aca="false">H33+H24+H19</f>
        <v>78005.254</v>
      </c>
      <c r="I34" s="94" t="n">
        <f aca="false">I33+I24+I19</f>
        <v>72335.95</v>
      </c>
      <c r="J34" s="94" t="n">
        <f aca="false">J33+J24+J19</f>
        <v>70731.65</v>
      </c>
    </row>
    <row r="35" customFormat="false" ht="126" hidden="false" customHeight="true" outlineLevel="0" collapsed="false">
      <c r="A35" s="66" t="n">
        <v>25</v>
      </c>
      <c r="B35" s="95" t="s">
        <v>14</v>
      </c>
      <c r="C35" s="95" t="s">
        <v>153</v>
      </c>
      <c r="D35" s="66" t="s">
        <v>154</v>
      </c>
      <c r="E35" s="69" t="s">
        <v>57</v>
      </c>
      <c r="F35" s="74" t="s">
        <v>145</v>
      </c>
      <c r="G35" s="75" t="n">
        <f aca="false">H35+I35+J35</f>
        <v>1000</v>
      </c>
      <c r="H35" s="72" t="n">
        <v>1000</v>
      </c>
      <c r="I35" s="73" t="n">
        <v>0</v>
      </c>
      <c r="J35" s="73" t="n">
        <v>0</v>
      </c>
      <c r="K35" s="92"/>
    </row>
    <row r="36" customFormat="false" ht="14.25" hidden="false" customHeight="true" outlineLevel="0" collapsed="false">
      <c r="A36" s="76"/>
      <c r="B36" s="95"/>
      <c r="C36" s="95"/>
      <c r="D36" s="78" t="s">
        <v>146</v>
      </c>
      <c r="E36" s="78"/>
      <c r="F36" s="78"/>
      <c r="G36" s="79" t="n">
        <f aca="false">G35</f>
        <v>1000</v>
      </c>
      <c r="H36" s="79" t="n">
        <f aca="false">H35</f>
        <v>1000</v>
      </c>
      <c r="I36" s="79" t="n">
        <f aca="false">I35</f>
        <v>0</v>
      </c>
      <c r="J36" s="79" t="n">
        <f aca="false">J35</f>
        <v>0</v>
      </c>
    </row>
    <row r="37" customFormat="false" ht="154.5" hidden="false" customHeight="true" outlineLevel="0" collapsed="false">
      <c r="A37" s="66" t="n">
        <v>45</v>
      </c>
      <c r="B37" s="95"/>
      <c r="C37" s="95"/>
      <c r="D37" s="6" t="s">
        <v>155</v>
      </c>
      <c r="E37" s="96" t="s">
        <v>91</v>
      </c>
      <c r="F37" s="74" t="s">
        <v>145</v>
      </c>
      <c r="G37" s="82" t="n">
        <f aca="false">H37+I37+J37</f>
        <v>216.55425</v>
      </c>
      <c r="H37" s="97" t="n">
        <v>66.59935</v>
      </c>
      <c r="I37" s="84" t="n">
        <v>149.9549</v>
      </c>
      <c r="J37" s="84" t="n">
        <v>0</v>
      </c>
    </row>
    <row r="38" customFormat="false" ht="148.5" hidden="false" customHeight="true" outlineLevel="0" collapsed="false">
      <c r="A38" s="66" t="n">
        <v>46</v>
      </c>
      <c r="B38" s="95"/>
      <c r="C38" s="95"/>
      <c r="D38" s="6"/>
      <c r="E38" s="96" t="s">
        <v>92</v>
      </c>
      <c r="F38" s="74" t="s">
        <v>145</v>
      </c>
      <c r="G38" s="82" t="n">
        <f aca="false">H38+I38+J38</f>
        <v>1492.56637</v>
      </c>
      <c r="H38" s="97" t="n">
        <v>214.58279</v>
      </c>
      <c r="I38" s="84" t="n">
        <v>1277.98358</v>
      </c>
      <c r="J38" s="84" t="n">
        <v>0</v>
      </c>
    </row>
    <row r="39" customFormat="false" ht="90.75" hidden="false" customHeight="true" outlineLevel="0" collapsed="false">
      <c r="A39" s="66" t="n">
        <v>47</v>
      </c>
      <c r="B39" s="95"/>
      <c r="C39" s="95"/>
      <c r="D39" s="6"/>
      <c r="E39" s="96" t="s">
        <v>93</v>
      </c>
      <c r="F39" s="74" t="s">
        <v>145</v>
      </c>
      <c r="G39" s="82" t="n">
        <f aca="false">H39+I39+J39</f>
        <v>17254.97045</v>
      </c>
      <c r="H39" s="97" t="n">
        <v>987.93655</v>
      </c>
      <c r="I39" s="84" t="n">
        <v>16267.0339</v>
      </c>
      <c r="J39" s="84" t="n">
        <v>0</v>
      </c>
    </row>
    <row r="40" customFormat="false" ht="14.25" hidden="false" customHeight="true" outlineLevel="0" collapsed="false">
      <c r="A40" s="76"/>
      <c r="B40" s="95"/>
      <c r="C40" s="95"/>
      <c r="D40" s="78" t="s">
        <v>146</v>
      </c>
      <c r="E40" s="78"/>
      <c r="F40" s="78"/>
      <c r="G40" s="79" t="n">
        <f aca="false">G39+G38+G37</f>
        <v>18964.09107</v>
      </c>
      <c r="H40" s="79" t="n">
        <f aca="false">H39+H38+H37</f>
        <v>1269.11869</v>
      </c>
      <c r="I40" s="79" t="n">
        <f aca="false">I39+I38+I37</f>
        <v>17694.97238</v>
      </c>
      <c r="J40" s="79" t="n">
        <f aca="false">J39+J38+J37</f>
        <v>0</v>
      </c>
    </row>
    <row r="41" customFormat="false" ht="90.75" hidden="false" customHeight="true" outlineLevel="0" collapsed="false">
      <c r="A41" s="66" t="n">
        <v>43</v>
      </c>
      <c r="B41" s="95"/>
      <c r="C41" s="95"/>
      <c r="D41" s="66" t="s">
        <v>156</v>
      </c>
      <c r="E41" s="69" t="s">
        <v>87</v>
      </c>
      <c r="F41" s="74" t="s">
        <v>145</v>
      </c>
      <c r="G41" s="82" t="n">
        <f aca="false">H41+I41+J41</f>
        <v>17254.97045</v>
      </c>
      <c r="H41" s="97" t="n">
        <v>987.93655</v>
      </c>
      <c r="I41" s="97" t="n">
        <v>16267.0339</v>
      </c>
      <c r="J41" s="84" t="n">
        <v>0</v>
      </c>
    </row>
    <row r="42" customFormat="false" ht="95.25" hidden="false" customHeight="true" outlineLevel="0" collapsed="false">
      <c r="A42" s="66" t="n">
        <v>44</v>
      </c>
      <c r="B42" s="95"/>
      <c r="C42" s="95"/>
      <c r="D42" s="66"/>
      <c r="E42" s="96" t="s">
        <v>157</v>
      </c>
      <c r="F42" s="74" t="s">
        <v>145</v>
      </c>
      <c r="G42" s="82" t="n">
        <f aca="false">H42+I42+J42</f>
        <v>17254.97045</v>
      </c>
      <c r="H42" s="97" t="n">
        <v>987.93655</v>
      </c>
      <c r="I42" s="97" t="n">
        <v>16267.0339</v>
      </c>
      <c r="J42" s="84" t="n">
        <v>0</v>
      </c>
    </row>
    <row r="43" customFormat="false" ht="72" hidden="false" customHeight="true" outlineLevel="0" collapsed="false">
      <c r="A43" s="66" t="n">
        <v>1</v>
      </c>
      <c r="B43" s="95"/>
      <c r="C43" s="95"/>
      <c r="D43" s="66"/>
      <c r="E43" s="69" t="s">
        <v>12</v>
      </c>
      <c r="F43" s="74" t="s">
        <v>145</v>
      </c>
      <c r="G43" s="75" t="n">
        <f aca="false">H43+I43+J43</f>
        <v>679.59184</v>
      </c>
      <c r="H43" s="97" t="n">
        <v>679.59184</v>
      </c>
      <c r="I43" s="84" t="n">
        <v>0</v>
      </c>
      <c r="J43" s="84" t="n">
        <v>0</v>
      </c>
      <c r="K43" s="92"/>
    </row>
    <row r="44" customFormat="false" ht="14.25" hidden="false" customHeight="true" outlineLevel="0" collapsed="false">
      <c r="A44" s="76"/>
      <c r="B44" s="95"/>
      <c r="C44" s="95"/>
      <c r="D44" s="78" t="s">
        <v>146</v>
      </c>
      <c r="E44" s="78"/>
      <c r="F44" s="78"/>
      <c r="G44" s="79" t="n">
        <f aca="false">G43+G42+G41</f>
        <v>35189.53274</v>
      </c>
      <c r="H44" s="79" t="n">
        <f aca="false">H43+H42+H41</f>
        <v>2655.46494</v>
      </c>
      <c r="I44" s="79" t="n">
        <f aca="false">I43+I42+I41</f>
        <v>32534.0678</v>
      </c>
      <c r="J44" s="79" t="n">
        <f aca="false">J43+J42+J41</f>
        <v>0</v>
      </c>
    </row>
    <row r="45" customFormat="false" ht="14.25" hidden="false" customHeight="true" outlineLevel="0" collapsed="false">
      <c r="A45" s="76"/>
      <c r="B45" s="95"/>
      <c r="C45" s="78" t="s">
        <v>158</v>
      </c>
      <c r="D45" s="78"/>
      <c r="E45" s="78"/>
      <c r="F45" s="78"/>
      <c r="G45" s="79" t="n">
        <f aca="false">G44+G40+G36</f>
        <v>55153.62381</v>
      </c>
      <c r="H45" s="79" t="n">
        <f aca="false">H44+H40+H36</f>
        <v>4924.58363</v>
      </c>
      <c r="I45" s="79" t="n">
        <f aca="false">I44+I40+I36</f>
        <v>50229.04018</v>
      </c>
      <c r="J45" s="79" t="n">
        <f aca="false">J44+J40+J36</f>
        <v>0</v>
      </c>
    </row>
    <row r="46" customFormat="false" ht="78" hidden="false" customHeight="true" outlineLevel="0" collapsed="false">
      <c r="A46" s="85" t="n">
        <v>36</v>
      </c>
      <c r="B46" s="95"/>
      <c r="C46" s="95" t="s">
        <v>159</v>
      </c>
      <c r="D46" s="76" t="s">
        <v>156</v>
      </c>
      <c r="E46" s="69" t="s">
        <v>72</v>
      </c>
      <c r="F46" s="74" t="s">
        <v>145</v>
      </c>
      <c r="G46" s="82" t="n">
        <f aca="false">H46+I46+J46</f>
        <v>19152.6</v>
      </c>
      <c r="H46" s="83" t="n">
        <v>6384.2</v>
      </c>
      <c r="I46" s="83" t="n">
        <v>6384.2</v>
      </c>
      <c r="J46" s="83" t="n">
        <v>6384.2</v>
      </c>
      <c r="K46" s="92"/>
    </row>
    <row r="47" customFormat="false" ht="14.25" hidden="false" customHeight="true" outlineLevel="0" collapsed="false">
      <c r="A47" s="76"/>
      <c r="B47" s="95"/>
      <c r="C47" s="95"/>
      <c r="D47" s="78" t="s">
        <v>146</v>
      </c>
      <c r="E47" s="78"/>
      <c r="F47" s="78"/>
      <c r="G47" s="79" t="n">
        <f aca="false">G46</f>
        <v>19152.6</v>
      </c>
      <c r="H47" s="79" t="n">
        <f aca="false">H46</f>
        <v>6384.2</v>
      </c>
      <c r="I47" s="79" t="n">
        <f aca="false">I46</f>
        <v>6384.2</v>
      </c>
      <c r="J47" s="79" t="n">
        <f aca="false">J46</f>
        <v>6384.2</v>
      </c>
    </row>
    <row r="48" customFormat="false" ht="69" hidden="false" customHeight="true" outlineLevel="0" collapsed="false">
      <c r="A48" s="66" t="n">
        <v>2</v>
      </c>
      <c r="B48" s="95"/>
      <c r="C48" s="95"/>
      <c r="D48" s="66" t="s">
        <v>155</v>
      </c>
      <c r="E48" s="69" t="s">
        <v>20</v>
      </c>
      <c r="F48" s="74" t="s">
        <v>145</v>
      </c>
      <c r="G48" s="75" t="n">
        <f aca="false">H48+I48+J48</f>
        <v>214.49</v>
      </c>
      <c r="H48" s="83" t="n">
        <v>214.49</v>
      </c>
      <c r="I48" s="84" t="n">
        <v>0</v>
      </c>
      <c r="J48" s="84" t="n">
        <v>0</v>
      </c>
      <c r="K48" s="92"/>
    </row>
    <row r="49" customFormat="false" ht="82.8" hidden="false" customHeight="false" outlineLevel="0" collapsed="false">
      <c r="A49" s="66" t="n">
        <v>3</v>
      </c>
      <c r="B49" s="95"/>
      <c r="C49" s="95"/>
      <c r="D49" s="66"/>
      <c r="E49" s="69" t="s">
        <v>24</v>
      </c>
      <c r="F49" s="74" t="s">
        <v>145</v>
      </c>
      <c r="G49" s="75" t="n">
        <f aca="false">H49+I49+J49</f>
        <v>2296.98</v>
      </c>
      <c r="H49" s="83" t="n">
        <v>2296.98</v>
      </c>
      <c r="I49" s="84" t="n">
        <v>0</v>
      </c>
      <c r="J49" s="84" t="n">
        <v>0</v>
      </c>
      <c r="K49" s="92"/>
    </row>
    <row r="50" customFormat="false" ht="199.5" hidden="false" customHeight="true" outlineLevel="0" collapsed="false">
      <c r="A50" s="66" t="n">
        <v>4</v>
      </c>
      <c r="B50" s="95"/>
      <c r="C50" s="95"/>
      <c r="D50" s="66"/>
      <c r="E50" s="69" t="s">
        <v>26</v>
      </c>
      <c r="F50" s="74" t="s">
        <v>145</v>
      </c>
      <c r="G50" s="75" t="n">
        <f aca="false">H50+I50+J50</f>
        <v>306.04004</v>
      </c>
      <c r="H50" s="83" t="n">
        <v>306.04004</v>
      </c>
      <c r="I50" s="84" t="n">
        <v>0</v>
      </c>
      <c r="J50" s="84" t="n">
        <v>0</v>
      </c>
      <c r="K50" s="92"/>
    </row>
    <row r="51" customFormat="false" ht="202.5" hidden="false" customHeight="true" outlineLevel="0" collapsed="false">
      <c r="A51" s="66" t="n">
        <v>5</v>
      </c>
      <c r="B51" s="95"/>
      <c r="C51" s="95"/>
      <c r="D51" s="66"/>
      <c r="E51" s="69" t="s">
        <v>27</v>
      </c>
      <c r="F51" s="74" t="s">
        <v>145</v>
      </c>
      <c r="G51" s="75" t="n">
        <f aca="false">H51+I51+J51</f>
        <v>435.96461</v>
      </c>
      <c r="H51" s="83" t="n">
        <v>435.96461</v>
      </c>
      <c r="I51" s="84" t="n">
        <v>0</v>
      </c>
      <c r="J51" s="84" t="n">
        <v>0</v>
      </c>
      <c r="K51" s="92"/>
    </row>
    <row r="52" customFormat="false" ht="124.2" hidden="false" customHeight="false" outlineLevel="0" collapsed="false">
      <c r="A52" s="66" t="n">
        <v>6</v>
      </c>
      <c r="B52" s="95"/>
      <c r="C52" s="95"/>
      <c r="D52" s="66"/>
      <c r="E52" s="69" t="s">
        <v>160</v>
      </c>
      <c r="F52" s="74" t="s">
        <v>145</v>
      </c>
      <c r="G52" s="75" t="n">
        <f aca="false">H52+I52+J52</f>
        <v>109.897</v>
      </c>
      <c r="H52" s="83" t="n">
        <v>109.897</v>
      </c>
      <c r="I52" s="84" t="n">
        <v>0</v>
      </c>
      <c r="J52" s="84" t="n">
        <v>0</v>
      </c>
      <c r="K52" s="92"/>
    </row>
    <row r="53" customFormat="false" ht="69" hidden="false" customHeight="false" outlineLevel="0" collapsed="false">
      <c r="A53" s="66" t="n">
        <v>7</v>
      </c>
      <c r="B53" s="95"/>
      <c r="C53" s="95"/>
      <c r="D53" s="66"/>
      <c r="E53" s="69" t="s">
        <v>30</v>
      </c>
      <c r="F53" s="74" t="s">
        <v>145</v>
      </c>
      <c r="G53" s="75" t="n">
        <f aca="false">H53+I53+J53</f>
        <v>173.074</v>
      </c>
      <c r="H53" s="83" t="n">
        <v>173.074</v>
      </c>
      <c r="I53" s="84" t="n">
        <v>0</v>
      </c>
      <c r="J53" s="84" t="n">
        <v>0</v>
      </c>
      <c r="K53" s="92"/>
    </row>
    <row r="54" customFormat="false" ht="76.5" hidden="false" customHeight="true" outlineLevel="0" collapsed="false">
      <c r="A54" s="66" t="n">
        <v>26</v>
      </c>
      <c r="B54" s="95"/>
      <c r="C54" s="95"/>
      <c r="D54" s="66"/>
      <c r="E54" s="96" t="s">
        <v>62</v>
      </c>
      <c r="F54" s="74" t="s">
        <v>145</v>
      </c>
      <c r="G54" s="75" t="n">
        <f aca="false">H54+I54+J54</f>
        <v>2457.64</v>
      </c>
      <c r="H54" s="83" t="n">
        <v>864.97</v>
      </c>
      <c r="I54" s="83" t="n">
        <v>776.53</v>
      </c>
      <c r="J54" s="84" t="n">
        <v>816.14</v>
      </c>
      <c r="K54" s="92"/>
    </row>
    <row r="55" customFormat="false" ht="69" hidden="false" customHeight="false" outlineLevel="0" collapsed="false">
      <c r="A55" s="66" t="n">
        <v>27</v>
      </c>
      <c r="B55" s="95"/>
      <c r="C55" s="95"/>
      <c r="D55" s="66"/>
      <c r="E55" s="96" t="s">
        <v>63</v>
      </c>
      <c r="F55" s="74" t="s">
        <v>145</v>
      </c>
      <c r="G55" s="75" t="n">
        <f aca="false">H55+I55+J55</f>
        <v>10263.16</v>
      </c>
      <c r="H55" s="83" t="n">
        <v>3765.41</v>
      </c>
      <c r="I55" s="84" t="n">
        <v>3230.46</v>
      </c>
      <c r="J55" s="84" t="n">
        <v>3267.29</v>
      </c>
      <c r="K55" s="92"/>
    </row>
    <row r="56" customFormat="false" ht="138" hidden="false" customHeight="false" outlineLevel="0" collapsed="false">
      <c r="A56" s="66" t="n">
        <v>28</v>
      </c>
      <c r="B56" s="95"/>
      <c r="C56" s="95"/>
      <c r="D56" s="66"/>
      <c r="E56" s="96" t="s">
        <v>64</v>
      </c>
      <c r="F56" s="74" t="s">
        <v>145</v>
      </c>
      <c r="G56" s="75" t="n">
        <f aca="false">H56+I56+J56</f>
        <v>10952.45</v>
      </c>
      <c r="H56" s="83" t="n">
        <v>4888.65</v>
      </c>
      <c r="I56" s="84" t="n">
        <v>5044.8</v>
      </c>
      <c r="J56" s="84" t="n">
        <v>1019</v>
      </c>
      <c r="K56" s="92"/>
    </row>
    <row r="57" customFormat="false" ht="124.2" hidden="false" customHeight="false" outlineLevel="0" collapsed="false">
      <c r="A57" s="66" t="n">
        <v>52</v>
      </c>
      <c r="B57" s="95"/>
      <c r="C57" s="95"/>
      <c r="D57" s="66"/>
      <c r="E57" s="96" t="s">
        <v>94</v>
      </c>
      <c r="F57" s="74" t="s">
        <v>145</v>
      </c>
      <c r="G57" s="82" t="n">
        <f aca="false">H57+I57+J57</f>
        <v>15708.672245</v>
      </c>
      <c r="H57" s="83" t="n">
        <v>1547.91</v>
      </c>
      <c r="I57" s="84" t="n">
        <v>1626.86</v>
      </c>
      <c r="J57" s="84" t="n">
        <v>12533.902245</v>
      </c>
    </row>
    <row r="58" customFormat="false" ht="96.6" hidden="false" customHeight="false" outlineLevel="0" collapsed="false">
      <c r="A58" s="66" t="n">
        <v>48</v>
      </c>
      <c r="B58" s="95"/>
      <c r="C58" s="95"/>
      <c r="D58" s="66"/>
      <c r="E58" s="96" t="s">
        <v>95</v>
      </c>
      <c r="F58" s="74" t="s">
        <v>145</v>
      </c>
      <c r="G58" s="82" t="n">
        <f aca="false">H58+I58+J58</f>
        <v>362.91</v>
      </c>
      <c r="H58" s="83" t="n">
        <v>31.53</v>
      </c>
      <c r="I58" s="84" t="n">
        <v>331.38</v>
      </c>
      <c r="J58" s="84" t="n">
        <v>0</v>
      </c>
    </row>
    <row r="59" customFormat="false" ht="165.6" hidden="false" customHeight="false" outlineLevel="0" collapsed="false">
      <c r="A59" s="66" t="n">
        <v>49</v>
      </c>
      <c r="B59" s="95"/>
      <c r="C59" s="95"/>
      <c r="D59" s="66"/>
      <c r="E59" s="98" t="s">
        <v>96</v>
      </c>
      <c r="F59" s="74" t="s">
        <v>145</v>
      </c>
      <c r="G59" s="82" t="n">
        <f aca="false">H59+I59+J59</f>
        <v>8021.04</v>
      </c>
      <c r="H59" s="83" t="n">
        <v>1160.12</v>
      </c>
      <c r="I59" s="84" t="n">
        <v>3282.85</v>
      </c>
      <c r="J59" s="84" t="n">
        <v>3578.07</v>
      </c>
    </row>
    <row r="60" customFormat="false" ht="96.6" hidden="false" customHeight="false" outlineLevel="0" collapsed="false">
      <c r="A60" s="85" t="n">
        <v>63</v>
      </c>
      <c r="B60" s="95"/>
      <c r="C60" s="95"/>
      <c r="D60" s="66"/>
      <c r="E60" s="69" t="s">
        <v>113</v>
      </c>
      <c r="F60" s="99" t="s">
        <v>145</v>
      </c>
      <c r="G60" s="82" t="n">
        <f aca="false">H60+I60+J60</f>
        <v>3626.68</v>
      </c>
      <c r="H60" s="83" t="n">
        <v>1149.28</v>
      </c>
      <c r="I60" s="84" t="n">
        <v>1207.9</v>
      </c>
      <c r="J60" s="84" t="n">
        <v>1269.5</v>
      </c>
      <c r="K60" s="92"/>
    </row>
    <row r="61" s="101" customFormat="true" ht="96.6" hidden="false" customHeight="false" outlineLevel="0" collapsed="false">
      <c r="A61" s="85" t="n">
        <v>64</v>
      </c>
      <c r="B61" s="95"/>
      <c r="C61" s="95"/>
      <c r="D61" s="66"/>
      <c r="E61" s="69" t="s">
        <v>114</v>
      </c>
      <c r="F61" s="99" t="s">
        <v>145</v>
      </c>
      <c r="G61" s="82" t="n">
        <f aca="false">H61+I61+J61</f>
        <v>2737.82</v>
      </c>
      <c r="H61" s="83" t="n">
        <v>867.61</v>
      </c>
      <c r="I61" s="84" t="n">
        <v>911.85</v>
      </c>
      <c r="J61" s="84" t="n">
        <v>958.36</v>
      </c>
      <c r="K61" s="100"/>
    </row>
    <row r="62" s="101" customFormat="true" ht="82.8" hidden="false" customHeight="false" outlineLevel="0" collapsed="false">
      <c r="A62" s="85" t="n">
        <v>65</v>
      </c>
      <c r="B62" s="95"/>
      <c r="C62" s="95"/>
      <c r="D62" s="66"/>
      <c r="E62" s="69" t="s">
        <v>115</v>
      </c>
      <c r="F62" s="99" t="s">
        <v>145</v>
      </c>
      <c r="G62" s="82" t="n">
        <f aca="false">H62+I62+J62</f>
        <v>8582.99663</v>
      </c>
      <c r="H62" s="83" t="n">
        <v>2163.19163</v>
      </c>
      <c r="I62" s="84" t="n">
        <v>3130.085</v>
      </c>
      <c r="J62" s="84" t="n">
        <v>3289.72</v>
      </c>
      <c r="K62" s="100"/>
    </row>
    <row r="63" customFormat="false" ht="82.8" hidden="false" customHeight="false" outlineLevel="0" collapsed="false">
      <c r="A63" s="85" t="n">
        <v>66</v>
      </c>
      <c r="B63" s="95"/>
      <c r="C63" s="95"/>
      <c r="D63" s="66"/>
      <c r="E63" s="69" t="s">
        <v>116</v>
      </c>
      <c r="F63" s="99" t="s">
        <v>145</v>
      </c>
      <c r="G63" s="82" t="n">
        <f aca="false">H63+I63+J63</f>
        <v>5352.12</v>
      </c>
      <c r="H63" s="83" t="n">
        <v>1696.07</v>
      </c>
      <c r="I63" s="84" t="n">
        <v>1782.57</v>
      </c>
      <c r="J63" s="84" t="n">
        <v>1873.48</v>
      </c>
      <c r="K63" s="92"/>
    </row>
    <row r="64" customFormat="false" ht="76.5" hidden="false" customHeight="true" outlineLevel="0" collapsed="false">
      <c r="A64" s="85" t="n">
        <v>67</v>
      </c>
      <c r="B64" s="95"/>
      <c r="C64" s="95"/>
      <c r="D64" s="66"/>
      <c r="E64" s="69" t="s">
        <v>117</v>
      </c>
      <c r="F64" s="99" t="s">
        <v>145</v>
      </c>
      <c r="G64" s="82" t="n">
        <f aca="false">H64+I64+J64</f>
        <v>4914.3</v>
      </c>
      <c r="H64" s="83" t="n">
        <v>942.15</v>
      </c>
      <c r="I64" s="84" t="n">
        <v>1936.69</v>
      </c>
      <c r="J64" s="84" t="n">
        <v>2035.46</v>
      </c>
      <c r="K64" s="92"/>
    </row>
    <row r="65" customFormat="false" ht="14.25" hidden="false" customHeight="true" outlineLevel="0" collapsed="false">
      <c r="A65" s="76"/>
      <c r="B65" s="95"/>
      <c r="C65" s="95"/>
      <c r="D65" s="78" t="s">
        <v>146</v>
      </c>
      <c r="E65" s="78"/>
      <c r="F65" s="78"/>
      <c r="G65" s="79" t="n">
        <f aca="false">G64+G63+G62+G61+G60+G59+G58+G57+G56+G55+G54+G53+G52+G51+G50+G49+G48</f>
        <v>76516.234525</v>
      </c>
      <c r="H65" s="79" t="n">
        <f aca="false">H64+H63+H62+H61+H60+H59+H58+H57+H56+H55+H54+H53+H52+H51+H50+H49+H48</f>
        <v>22613.33728</v>
      </c>
      <c r="I65" s="79" t="n">
        <f aca="false">I64+I63+I62+I61+I60+I59+I58+I57+I56+I55+I54+I53+I52+I51+I50+I49+I48</f>
        <v>23261.975</v>
      </c>
      <c r="J65" s="79" t="n">
        <f aca="false">J64+J63+J62+J61+J60+J59+J58+J57+J56+J55+J54+J53+J52+J51+J50+J49+J48</f>
        <v>30640.922245</v>
      </c>
    </row>
    <row r="66" customFormat="false" ht="94.5" hidden="false" customHeight="true" outlineLevel="0" collapsed="false">
      <c r="A66" s="6" t="n">
        <v>35</v>
      </c>
      <c r="B66" s="95"/>
      <c r="C66" s="95"/>
      <c r="D66" s="85" t="s">
        <v>144</v>
      </c>
      <c r="E66" s="86" t="s">
        <v>71</v>
      </c>
      <c r="F66" s="74" t="s">
        <v>145</v>
      </c>
      <c r="G66" s="82" t="n">
        <f aca="false">H66+I66+J66</f>
        <v>2043.02</v>
      </c>
      <c r="H66" s="83" t="n">
        <v>966.36</v>
      </c>
      <c r="I66" s="84" t="n">
        <v>1076.66</v>
      </c>
      <c r="J66" s="84" t="n">
        <v>0</v>
      </c>
      <c r="K66" s="92"/>
    </row>
    <row r="67" customFormat="false" ht="14.4" hidden="false" customHeight="false" outlineLevel="0" collapsed="false">
      <c r="A67" s="6"/>
      <c r="B67" s="95"/>
      <c r="C67" s="95"/>
      <c r="D67" s="85"/>
      <c r="E67" s="86"/>
      <c r="F67" s="102" t="s">
        <v>161</v>
      </c>
      <c r="G67" s="82" t="n">
        <f aca="false">H67+I67+J67</f>
        <v>2043.02</v>
      </c>
      <c r="H67" s="83" t="n">
        <v>966.36</v>
      </c>
      <c r="I67" s="84" t="n">
        <v>1076.66</v>
      </c>
      <c r="J67" s="84" t="n">
        <v>0</v>
      </c>
    </row>
    <row r="68" customFormat="false" ht="14.25" hidden="false" customHeight="true" outlineLevel="0" collapsed="false">
      <c r="A68" s="76"/>
      <c r="B68" s="95"/>
      <c r="C68" s="95"/>
      <c r="D68" s="78" t="s">
        <v>146</v>
      </c>
      <c r="E68" s="78"/>
      <c r="F68" s="78"/>
      <c r="G68" s="79" t="n">
        <f aca="false">G67</f>
        <v>2043.02</v>
      </c>
      <c r="H68" s="79" t="n">
        <f aca="false">H67</f>
        <v>966.36</v>
      </c>
      <c r="I68" s="79" t="n">
        <f aca="false">I67</f>
        <v>1076.66</v>
      </c>
      <c r="J68" s="79" t="n">
        <f aca="false">J67</f>
        <v>0</v>
      </c>
    </row>
    <row r="69" customFormat="false" ht="14.25" hidden="false" customHeight="true" outlineLevel="0" collapsed="false">
      <c r="A69" s="76"/>
      <c r="B69" s="95"/>
      <c r="C69" s="78" t="s">
        <v>162</v>
      </c>
      <c r="D69" s="78"/>
      <c r="E69" s="78"/>
      <c r="F69" s="78"/>
      <c r="G69" s="79" t="n">
        <f aca="false">G68+G65+G47</f>
        <v>97711.854525</v>
      </c>
      <c r="H69" s="79" t="n">
        <f aca="false">H68+H65+H47</f>
        <v>29963.89728</v>
      </c>
      <c r="I69" s="79" t="n">
        <f aca="false">I68+I65+I47</f>
        <v>30722.835</v>
      </c>
      <c r="J69" s="79" t="n">
        <f aca="false">J68+J65+J47</f>
        <v>37025.122245</v>
      </c>
    </row>
    <row r="70" customFormat="false" ht="93.75" hidden="false" customHeight="true" outlineLevel="0" collapsed="false">
      <c r="A70" s="85" t="n">
        <v>40</v>
      </c>
      <c r="B70" s="95"/>
      <c r="C70" s="95" t="s">
        <v>163</v>
      </c>
      <c r="D70" s="85" t="s">
        <v>144</v>
      </c>
      <c r="E70" s="69" t="s">
        <v>79</v>
      </c>
      <c r="F70" s="74" t="s">
        <v>145</v>
      </c>
      <c r="G70" s="82" t="n">
        <f aca="false">H70+I70+J70</f>
        <v>8000</v>
      </c>
      <c r="H70" s="83" t="n">
        <v>8000</v>
      </c>
      <c r="I70" s="84" t="n">
        <v>0</v>
      </c>
      <c r="J70" s="84" t="n">
        <v>0</v>
      </c>
      <c r="K70" s="92"/>
    </row>
    <row r="71" customFormat="false" ht="14.25" hidden="false" customHeight="true" outlineLevel="0" collapsed="false">
      <c r="A71" s="76"/>
      <c r="B71" s="95"/>
      <c r="C71" s="95"/>
      <c r="D71" s="78" t="s">
        <v>146</v>
      </c>
      <c r="E71" s="78"/>
      <c r="F71" s="78"/>
      <c r="G71" s="79" t="n">
        <f aca="false">G70</f>
        <v>8000</v>
      </c>
      <c r="H71" s="79" t="n">
        <f aca="false">H70</f>
        <v>8000</v>
      </c>
      <c r="I71" s="79" t="n">
        <f aca="false">I70</f>
        <v>0</v>
      </c>
      <c r="J71" s="79" t="n">
        <f aca="false">J70</f>
        <v>0</v>
      </c>
    </row>
    <row r="72" customFormat="false" ht="14.25" hidden="false" customHeight="true" outlineLevel="0" collapsed="false">
      <c r="A72" s="76"/>
      <c r="B72" s="95"/>
      <c r="C72" s="78" t="s">
        <v>164</v>
      </c>
      <c r="D72" s="78"/>
      <c r="E72" s="78"/>
      <c r="F72" s="78"/>
      <c r="G72" s="79" t="n">
        <f aca="false">G71</f>
        <v>8000</v>
      </c>
      <c r="H72" s="79" t="n">
        <f aca="false">H71</f>
        <v>8000</v>
      </c>
      <c r="I72" s="79" t="n">
        <f aca="false">I71</f>
        <v>0</v>
      </c>
      <c r="J72" s="79" t="n">
        <f aca="false">J71</f>
        <v>0</v>
      </c>
    </row>
    <row r="73" customFormat="false" ht="14.25" hidden="false" customHeight="true" outlineLevel="0" collapsed="false">
      <c r="A73" s="93" t="s">
        <v>148</v>
      </c>
      <c r="B73" s="93"/>
      <c r="C73" s="93"/>
      <c r="D73" s="93"/>
      <c r="E73" s="93"/>
      <c r="F73" s="93"/>
      <c r="G73" s="94" t="n">
        <f aca="false">G72+G69+G45</f>
        <v>160865.478335</v>
      </c>
      <c r="H73" s="94" t="n">
        <f aca="false">H72+H69+H45</f>
        <v>42888.48091</v>
      </c>
      <c r="I73" s="94" t="n">
        <f aca="false">I72+I69+I45</f>
        <v>80951.87518</v>
      </c>
      <c r="J73" s="94" t="n">
        <f aca="false">J72+J69+J45</f>
        <v>37025.122245</v>
      </c>
    </row>
    <row r="74" customFormat="false" ht="67.5" hidden="false" customHeight="true" outlineLevel="0" collapsed="false">
      <c r="A74" s="66" t="n">
        <v>21</v>
      </c>
      <c r="B74" s="95" t="s">
        <v>52</v>
      </c>
      <c r="C74" s="95" t="s">
        <v>165</v>
      </c>
      <c r="D74" s="66" t="s">
        <v>144</v>
      </c>
      <c r="E74" s="69" t="s">
        <v>166</v>
      </c>
      <c r="F74" s="74" t="s">
        <v>145</v>
      </c>
      <c r="G74" s="75" t="n">
        <f aca="false">H74+I74+J74</f>
        <v>9689.42156</v>
      </c>
      <c r="H74" s="83" t="n">
        <v>9689.42156</v>
      </c>
      <c r="I74" s="84" t="n">
        <v>0</v>
      </c>
      <c r="J74" s="84" t="n">
        <v>0</v>
      </c>
      <c r="K74" s="92"/>
    </row>
    <row r="75" customFormat="false" ht="69" hidden="false" customHeight="false" outlineLevel="0" collapsed="false">
      <c r="A75" s="66" t="n">
        <v>41</v>
      </c>
      <c r="B75" s="95"/>
      <c r="C75" s="95"/>
      <c r="D75" s="66"/>
      <c r="E75" s="69" t="s">
        <v>80</v>
      </c>
      <c r="F75" s="74" t="s">
        <v>145</v>
      </c>
      <c r="G75" s="82" t="n">
        <f aca="false">H75+I75+J75</f>
        <v>54000</v>
      </c>
      <c r="H75" s="83" t="n">
        <v>20000</v>
      </c>
      <c r="I75" s="84" t="n">
        <v>18000</v>
      </c>
      <c r="J75" s="84" t="n">
        <v>16000</v>
      </c>
      <c r="K75" s="92"/>
    </row>
    <row r="76" customFormat="false" ht="14.25" hidden="false" customHeight="true" outlineLevel="0" collapsed="false">
      <c r="A76" s="76"/>
      <c r="B76" s="95"/>
      <c r="C76" s="95"/>
      <c r="D76" s="78" t="s">
        <v>146</v>
      </c>
      <c r="E76" s="78"/>
      <c r="F76" s="78"/>
      <c r="G76" s="79" t="n">
        <f aca="false">G75+G74</f>
        <v>63689.42156</v>
      </c>
      <c r="H76" s="79" t="n">
        <f aca="false">H75+H74</f>
        <v>29689.42156</v>
      </c>
      <c r="I76" s="79" t="n">
        <f aca="false">I75+I74</f>
        <v>18000</v>
      </c>
      <c r="J76" s="79" t="n">
        <f aca="false">J75+J74</f>
        <v>16000</v>
      </c>
    </row>
    <row r="77" customFormat="false" ht="14.25" hidden="false" customHeight="true" outlineLevel="0" collapsed="false">
      <c r="A77" s="76"/>
      <c r="B77" s="95"/>
      <c r="C77" s="78" t="s">
        <v>158</v>
      </c>
      <c r="D77" s="78"/>
      <c r="E77" s="78"/>
      <c r="F77" s="78"/>
      <c r="G77" s="79" t="n">
        <f aca="false">G76</f>
        <v>63689.42156</v>
      </c>
      <c r="H77" s="79" t="n">
        <f aca="false">H76</f>
        <v>29689.42156</v>
      </c>
      <c r="I77" s="79" t="n">
        <f aca="false">I76</f>
        <v>18000</v>
      </c>
      <c r="J77" s="79" t="n">
        <f aca="false">J76</f>
        <v>16000</v>
      </c>
    </row>
    <row r="78" customFormat="false" ht="14.25" hidden="false" customHeight="true" outlineLevel="0" collapsed="false">
      <c r="A78" s="64" t="s">
        <v>148</v>
      </c>
      <c r="B78" s="64"/>
      <c r="C78" s="64"/>
      <c r="D78" s="64"/>
      <c r="E78" s="64"/>
      <c r="F78" s="64"/>
      <c r="G78" s="79" t="n">
        <f aca="false">G77</f>
        <v>63689.42156</v>
      </c>
      <c r="H78" s="79" t="n">
        <f aca="false">H77</f>
        <v>29689.42156</v>
      </c>
      <c r="I78" s="79" t="n">
        <f aca="false">I77</f>
        <v>18000</v>
      </c>
      <c r="J78" s="79" t="n">
        <f aca="false">J77</f>
        <v>16000</v>
      </c>
    </row>
    <row r="79" customFormat="false" ht="60" hidden="false" customHeight="true" outlineLevel="0" collapsed="false">
      <c r="A79" s="66" t="n">
        <v>8</v>
      </c>
      <c r="B79" s="103" t="s">
        <v>32</v>
      </c>
      <c r="C79" s="95" t="s">
        <v>167</v>
      </c>
      <c r="D79" s="66" t="s">
        <v>144</v>
      </c>
      <c r="E79" s="69" t="s">
        <v>31</v>
      </c>
      <c r="F79" s="74" t="s">
        <v>145</v>
      </c>
      <c r="G79" s="75" t="n">
        <f aca="false">H79+I79+J79</f>
        <v>15000</v>
      </c>
      <c r="H79" s="72" t="n">
        <v>15000</v>
      </c>
      <c r="I79" s="73" t="n">
        <v>0</v>
      </c>
      <c r="J79" s="73" t="n">
        <v>0</v>
      </c>
      <c r="K79" s="92"/>
    </row>
    <row r="80" customFormat="false" ht="69" hidden="false" customHeight="false" outlineLevel="0" collapsed="false">
      <c r="A80" s="66" t="n">
        <v>9</v>
      </c>
      <c r="B80" s="103"/>
      <c r="C80" s="103"/>
      <c r="D80" s="66"/>
      <c r="E80" s="69" t="s">
        <v>36</v>
      </c>
      <c r="F80" s="74" t="s">
        <v>145</v>
      </c>
      <c r="G80" s="82" t="n">
        <f aca="false">H80+I80+J80</f>
        <v>4500</v>
      </c>
      <c r="H80" s="72" t="n">
        <v>4500</v>
      </c>
      <c r="I80" s="73" t="n">
        <v>0</v>
      </c>
      <c r="J80" s="73" t="n">
        <v>0</v>
      </c>
      <c r="K80" s="92"/>
    </row>
    <row r="81" customFormat="false" ht="55.2" hidden="false" customHeight="false" outlineLevel="0" collapsed="false">
      <c r="A81" s="66" t="n">
        <v>10</v>
      </c>
      <c r="B81" s="103"/>
      <c r="C81" s="103"/>
      <c r="D81" s="66"/>
      <c r="E81" s="69" t="s">
        <v>37</v>
      </c>
      <c r="F81" s="74" t="s">
        <v>145</v>
      </c>
      <c r="G81" s="82" t="n">
        <f aca="false">H81+I81+J81</f>
        <v>2227.03</v>
      </c>
      <c r="H81" s="72" t="n">
        <v>2227.03</v>
      </c>
      <c r="I81" s="73" t="n">
        <v>0</v>
      </c>
      <c r="J81" s="73" t="n">
        <v>0</v>
      </c>
      <c r="K81" s="92"/>
    </row>
    <row r="82" customFormat="false" ht="55.2" hidden="false" customHeight="false" outlineLevel="0" collapsed="false">
      <c r="A82" s="66" t="n">
        <v>11</v>
      </c>
      <c r="B82" s="103"/>
      <c r="C82" s="103"/>
      <c r="D82" s="66"/>
      <c r="E82" s="69" t="s">
        <v>38</v>
      </c>
      <c r="F82" s="74" t="s">
        <v>145</v>
      </c>
      <c r="G82" s="82" t="n">
        <f aca="false">H82+I82+J82</f>
        <v>3953</v>
      </c>
      <c r="H82" s="72" t="n">
        <v>3953</v>
      </c>
      <c r="I82" s="73" t="n">
        <v>0</v>
      </c>
      <c r="J82" s="73" t="n">
        <v>0</v>
      </c>
      <c r="K82" s="92"/>
    </row>
    <row r="83" customFormat="false" ht="82.8" hidden="false" customHeight="false" outlineLevel="0" collapsed="false">
      <c r="A83" s="66" t="n">
        <v>29</v>
      </c>
      <c r="B83" s="103"/>
      <c r="C83" s="103"/>
      <c r="D83" s="66"/>
      <c r="E83" s="69" t="s">
        <v>65</v>
      </c>
      <c r="F83" s="74" t="s">
        <v>145</v>
      </c>
      <c r="G83" s="82" t="n">
        <f aca="false">H83+I83+J83</f>
        <v>37000</v>
      </c>
      <c r="H83" s="83" t="n">
        <v>17000</v>
      </c>
      <c r="I83" s="84" t="n">
        <v>10000</v>
      </c>
      <c r="J83" s="84" t="n">
        <v>10000</v>
      </c>
      <c r="K83" s="92"/>
    </row>
    <row r="84" customFormat="false" ht="82.8" hidden="false" customHeight="false" outlineLevel="0" collapsed="false">
      <c r="A84" s="66" t="n">
        <v>30</v>
      </c>
      <c r="B84" s="103"/>
      <c r="C84" s="103"/>
      <c r="D84" s="66"/>
      <c r="E84" s="69" t="s">
        <v>66</v>
      </c>
      <c r="F84" s="74" t="s">
        <v>145</v>
      </c>
      <c r="G84" s="82" t="n">
        <f aca="false">H84+I84+J84</f>
        <v>107400.02</v>
      </c>
      <c r="H84" s="83" t="n">
        <v>9429.04</v>
      </c>
      <c r="I84" s="84" t="n">
        <v>47512.5</v>
      </c>
      <c r="J84" s="84" t="n">
        <v>50458.48</v>
      </c>
      <c r="K84" s="92"/>
    </row>
    <row r="85" customFormat="false" ht="69" hidden="false" customHeight="false" outlineLevel="0" collapsed="false">
      <c r="A85" s="66" t="n">
        <v>31</v>
      </c>
      <c r="B85" s="103"/>
      <c r="C85" s="103"/>
      <c r="D85" s="66"/>
      <c r="E85" s="69" t="s">
        <v>67</v>
      </c>
      <c r="F85" s="74" t="s">
        <v>145</v>
      </c>
      <c r="G85" s="82" t="n">
        <f aca="false">H85+I85+J85</f>
        <v>47295.34</v>
      </c>
      <c r="H85" s="83" t="n">
        <v>27632</v>
      </c>
      <c r="I85" s="84" t="n">
        <v>9555.34</v>
      </c>
      <c r="J85" s="84" t="n">
        <v>10108</v>
      </c>
      <c r="K85" s="92"/>
    </row>
    <row r="86" customFormat="false" ht="69" hidden="false" customHeight="false" outlineLevel="0" collapsed="false">
      <c r="A86" s="66" t="n">
        <v>32</v>
      </c>
      <c r="B86" s="103"/>
      <c r="C86" s="103"/>
      <c r="D86" s="66"/>
      <c r="E86" s="69" t="s">
        <v>68</v>
      </c>
      <c r="F86" s="74" t="s">
        <v>145</v>
      </c>
      <c r="G86" s="82" t="n">
        <f aca="false">H86+I86+J86</f>
        <v>48338.776</v>
      </c>
      <c r="H86" s="83" t="n">
        <v>10908.56</v>
      </c>
      <c r="I86" s="84" t="n">
        <v>11046.74</v>
      </c>
      <c r="J86" s="84" t="n">
        <v>26383.476</v>
      </c>
      <c r="K86" s="92"/>
    </row>
    <row r="87" customFormat="false" ht="82.8" hidden="false" customHeight="false" outlineLevel="0" collapsed="false">
      <c r="A87" s="66" t="n">
        <v>33</v>
      </c>
      <c r="B87" s="103"/>
      <c r="C87" s="103"/>
      <c r="D87" s="66"/>
      <c r="E87" s="69" t="s">
        <v>69</v>
      </c>
      <c r="F87" s="74" t="s">
        <v>145</v>
      </c>
      <c r="G87" s="82" t="n">
        <f aca="false">H87+I87+J87</f>
        <v>100</v>
      </c>
      <c r="H87" s="83" t="n">
        <v>100</v>
      </c>
      <c r="I87" s="84" t="n">
        <v>0</v>
      </c>
      <c r="J87" s="84" t="n">
        <v>0</v>
      </c>
      <c r="K87" s="92"/>
    </row>
    <row r="88" customFormat="false" ht="82.8" hidden="false" customHeight="false" outlineLevel="0" collapsed="false">
      <c r="A88" s="66" t="n">
        <v>52</v>
      </c>
      <c r="B88" s="103"/>
      <c r="C88" s="103"/>
      <c r="D88" s="66"/>
      <c r="E88" s="69" t="s">
        <v>100</v>
      </c>
      <c r="F88" s="74" t="s">
        <v>145</v>
      </c>
      <c r="G88" s="75" t="n">
        <f aca="false">H88+I88+J88</f>
        <v>9999.9</v>
      </c>
      <c r="H88" s="72" t="n">
        <v>5555.5</v>
      </c>
      <c r="I88" s="73" t="n">
        <v>4444.4</v>
      </c>
      <c r="J88" s="73" t="n">
        <v>0</v>
      </c>
    </row>
    <row r="89" customFormat="false" ht="69" hidden="false" customHeight="false" outlineLevel="0" collapsed="false">
      <c r="A89" s="66" t="n">
        <v>53</v>
      </c>
      <c r="B89" s="103"/>
      <c r="C89" s="103"/>
      <c r="D89" s="66"/>
      <c r="E89" s="69" t="s">
        <v>101</v>
      </c>
      <c r="F89" s="74" t="s">
        <v>145</v>
      </c>
      <c r="G89" s="75" t="n">
        <f aca="false">H89+I89+J89</f>
        <v>100</v>
      </c>
      <c r="H89" s="72" t="n">
        <v>100</v>
      </c>
      <c r="I89" s="73" t="n">
        <v>0</v>
      </c>
      <c r="J89" s="73" t="n">
        <v>0</v>
      </c>
    </row>
    <row r="90" customFormat="false" ht="82.8" hidden="false" customHeight="false" outlineLevel="0" collapsed="false">
      <c r="A90" s="66" t="n">
        <v>54</v>
      </c>
      <c r="B90" s="103"/>
      <c r="C90" s="103"/>
      <c r="D90" s="66"/>
      <c r="E90" s="69" t="s">
        <v>102</v>
      </c>
      <c r="F90" s="74" t="s">
        <v>145</v>
      </c>
      <c r="G90" s="82" t="n">
        <f aca="false">H90+I90+J90</f>
        <v>100</v>
      </c>
      <c r="H90" s="83" t="n">
        <v>100</v>
      </c>
      <c r="I90" s="84" t="n">
        <v>0</v>
      </c>
      <c r="J90" s="84" t="n">
        <v>0</v>
      </c>
    </row>
    <row r="91" customFormat="false" ht="55.2" hidden="false" customHeight="false" outlineLevel="0" collapsed="false">
      <c r="A91" s="66" t="n">
        <v>55</v>
      </c>
      <c r="B91" s="103"/>
      <c r="C91" s="103"/>
      <c r="D91" s="66"/>
      <c r="E91" s="69" t="s">
        <v>103</v>
      </c>
      <c r="F91" s="74" t="s">
        <v>145</v>
      </c>
      <c r="G91" s="75" t="n">
        <f aca="false">H91+I91+J91</f>
        <v>58866.102</v>
      </c>
      <c r="H91" s="83" t="n">
        <v>15000</v>
      </c>
      <c r="I91" s="84" t="n">
        <v>18866.102</v>
      </c>
      <c r="J91" s="84" t="n">
        <v>25000</v>
      </c>
    </row>
    <row r="92" customFormat="false" ht="69" hidden="false" customHeight="false" outlineLevel="0" collapsed="false">
      <c r="A92" s="66" t="n">
        <v>56</v>
      </c>
      <c r="B92" s="103"/>
      <c r="C92" s="103"/>
      <c r="D92" s="66"/>
      <c r="E92" s="69" t="s">
        <v>104</v>
      </c>
      <c r="F92" s="74" t="s">
        <v>145</v>
      </c>
      <c r="G92" s="75" t="n">
        <f aca="false">H92+I92+J92</f>
        <v>22911.1</v>
      </c>
      <c r="H92" s="72" t="n">
        <v>7355.55</v>
      </c>
      <c r="I92" s="73" t="n">
        <v>15555.55</v>
      </c>
      <c r="J92" s="73" t="n">
        <v>0</v>
      </c>
    </row>
    <row r="93" customFormat="false" ht="14.25" hidden="false" customHeight="true" outlineLevel="0" collapsed="false">
      <c r="A93" s="76"/>
      <c r="B93" s="103"/>
      <c r="C93" s="95"/>
      <c r="D93" s="78" t="s">
        <v>146</v>
      </c>
      <c r="E93" s="78"/>
      <c r="F93" s="78"/>
      <c r="G93" s="79" t="n">
        <f aca="false">G92+G91+G90+G89+G88+G87+G86+G84+G85+G83+G82+G81+G80+G79</f>
        <v>357791.268</v>
      </c>
      <c r="H93" s="79" t="n">
        <f aca="false">H92+H91+H90+H89+H88+H87+H86+H84+H85+H83+H82+H81+H80+H79</f>
        <v>118860.68</v>
      </c>
      <c r="I93" s="79" t="n">
        <f aca="false">I92+I91+I90+I89+I88+I87+I86+I84+I85+I83+I82+I81+I80+I79</f>
        <v>116980.632</v>
      </c>
      <c r="J93" s="79" t="n">
        <f aca="false">J92+J91+J90+J89+J88+J87+J86+J84+J85+J83+J82+J81+J80+J79</f>
        <v>121949.956</v>
      </c>
    </row>
    <row r="94" customFormat="false" ht="14.25" hidden="false" customHeight="true" outlineLevel="0" collapsed="false">
      <c r="A94" s="76"/>
      <c r="B94" s="103"/>
      <c r="C94" s="78" t="s">
        <v>158</v>
      </c>
      <c r="D94" s="78"/>
      <c r="E94" s="78"/>
      <c r="F94" s="78"/>
      <c r="G94" s="79" t="n">
        <f aca="false">G93</f>
        <v>357791.268</v>
      </c>
      <c r="H94" s="79" t="n">
        <f aca="false">H93</f>
        <v>118860.68</v>
      </c>
      <c r="I94" s="79" t="n">
        <f aca="false">I93</f>
        <v>116980.632</v>
      </c>
      <c r="J94" s="79" t="n">
        <f aca="false">J93</f>
        <v>121949.956</v>
      </c>
    </row>
    <row r="95" customFormat="false" ht="82.8" hidden="false" customHeight="true" outlineLevel="0" collapsed="false">
      <c r="A95" s="66" t="n">
        <v>12</v>
      </c>
      <c r="B95" s="103"/>
      <c r="C95" s="95" t="s">
        <v>168</v>
      </c>
      <c r="D95" s="66" t="s">
        <v>144</v>
      </c>
      <c r="E95" s="69" t="s">
        <v>39</v>
      </c>
      <c r="F95" s="74" t="s">
        <v>145</v>
      </c>
      <c r="G95" s="82" t="n">
        <f aca="false">H95+I95+J95</f>
        <v>1500</v>
      </c>
      <c r="H95" s="72" t="n">
        <v>500</v>
      </c>
      <c r="I95" s="73" t="n">
        <v>500</v>
      </c>
      <c r="J95" s="73" t="n">
        <v>500</v>
      </c>
      <c r="K95" s="92"/>
    </row>
    <row r="96" customFormat="false" ht="14.25" hidden="false" customHeight="true" outlineLevel="0" collapsed="false">
      <c r="A96" s="76"/>
      <c r="B96" s="103"/>
      <c r="C96" s="95"/>
      <c r="D96" s="78" t="s">
        <v>146</v>
      </c>
      <c r="E96" s="78"/>
      <c r="F96" s="78"/>
      <c r="G96" s="79" t="n">
        <f aca="false">G95</f>
        <v>1500</v>
      </c>
      <c r="H96" s="79" t="n">
        <f aca="false">H95</f>
        <v>500</v>
      </c>
      <c r="I96" s="79" t="n">
        <f aca="false">I95</f>
        <v>500</v>
      </c>
      <c r="J96" s="79" t="n">
        <f aca="false">J95</f>
        <v>500</v>
      </c>
    </row>
    <row r="97" customFormat="false" ht="14.25" hidden="false" customHeight="true" outlineLevel="0" collapsed="false">
      <c r="A97" s="76"/>
      <c r="B97" s="103"/>
      <c r="C97" s="78" t="s">
        <v>162</v>
      </c>
      <c r="D97" s="78"/>
      <c r="E97" s="78"/>
      <c r="F97" s="78"/>
      <c r="G97" s="79" t="n">
        <f aca="false">G96</f>
        <v>1500</v>
      </c>
      <c r="H97" s="79" t="n">
        <f aca="false">H96</f>
        <v>500</v>
      </c>
      <c r="I97" s="79" t="n">
        <f aca="false">I96</f>
        <v>500</v>
      </c>
      <c r="J97" s="79" t="n">
        <f aca="false">J96</f>
        <v>500</v>
      </c>
    </row>
    <row r="98" customFormat="false" ht="82.8" hidden="false" customHeight="true" outlineLevel="0" collapsed="false">
      <c r="A98" s="66" t="n">
        <v>13</v>
      </c>
      <c r="B98" s="103"/>
      <c r="C98" s="95" t="s">
        <v>169</v>
      </c>
      <c r="D98" s="66" t="s">
        <v>144</v>
      </c>
      <c r="E98" s="69" t="s">
        <v>40</v>
      </c>
      <c r="F98" s="74" t="s">
        <v>145</v>
      </c>
      <c r="G98" s="82" t="n">
        <f aca="false">H98+I98+J98</f>
        <v>13000</v>
      </c>
      <c r="H98" s="72" t="n">
        <v>6500</v>
      </c>
      <c r="I98" s="73" t="n">
        <v>6500</v>
      </c>
      <c r="J98" s="73" t="n">
        <v>0</v>
      </c>
      <c r="K98" s="92"/>
    </row>
    <row r="99" customFormat="false" ht="14.25" hidden="false" customHeight="true" outlineLevel="0" collapsed="false">
      <c r="A99" s="76"/>
      <c r="B99" s="103"/>
      <c r="C99" s="95"/>
      <c r="D99" s="78" t="s">
        <v>146</v>
      </c>
      <c r="E99" s="78"/>
      <c r="F99" s="78"/>
      <c r="G99" s="79" t="n">
        <f aca="false">G98</f>
        <v>13000</v>
      </c>
      <c r="H99" s="79" t="n">
        <f aca="false">H98</f>
        <v>6500</v>
      </c>
      <c r="I99" s="79" t="n">
        <f aca="false">I98</f>
        <v>6500</v>
      </c>
      <c r="J99" s="79" t="n">
        <f aca="false">J98</f>
        <v>0</v>
      </c>
    </row>
    <row r="100" customFormat="false" ht="14.25" hidden="false" customHeight="true" outlineLevel="0" collapsed="false">
      <c r="A100" s="76"/>
      <c r="B100" s="103"/>
      <c r="C100" s="78" t="s">
        <v>164</v>
      </c>
      <c r="D100" s="78"/>
      <c r="E100" s="78"/>
      <c r="F100" s="78"/>
      <c r="G100" s="79" t="n">
        <f aca="false">G99</f>
        <v>13000</v>
      </c>
      <c r="H100" s="79" t="n">
        <f aca="false">H99</f>
        <v>6500</v>
      </c>
      <c r="I100" s="79" t="n">
        <f aca="false">I99</f>
        <v>6500</v>
      </c>
      <c r="J100" s="79" t="n">
        <f aca="false">J99</f>
        <v>0</v>
      </c>
    </row>
    <row r="101" customFormat="false" ht="14.25" hidden="false" customHeight="true" outlineLevel="0" collapsed="false">
      <c r="A101" s="64" t="s">
        <v>148</v>
      </c>
      <c r="B101" s="64"/>
      <c r="C101" s="64"/>
      <c r="D101" s="64"/>
      <c r="E101" s="64"/>
      <c r="F101" s="64"/>
      <c r="G101" s="79" t="n">
        <f aca="false">G100+G97+G94</f>
        <v>372291.268</v>
      </c>
      <c r="H101" s="79" t="n">
        <f aca="false">H100+H97+H94</f>
        <v>125860.68</v>
      </c>
      <c r="I101" s="79" t="n">
        <f aca="false">I100+I97+I94</f>
        <v>123980.632</v>
      </c>
      <c r="J101" s="79" t="n">
        <f aca="false">J100+J97+J94</f>
        <v>122449.956</v>
      </c>
    </row>
    <row r="102" customFormat="false" ht="75" hidden="false" customHeight="true" outlineLevel="0" collapsed="false">
      <c r="A102" s="85" t="n">
        <v>23</v>
      </c>
      <c r="B102" s="81" t="s">
        <v>56</v>
      </c>
      <c r="C102" s="81" t="s">
        <v>170</v>
      </c>
      <c r="D102" s="66" t="s">
        <v>155</v>
      </c>
      <c r="E102" s="104" t="s">
        <v>82</v>
      </c>
      <c r="F102" s="74" t="s">
        <v>145</v>
      </c>
      <c r="G102" s="82" t="n">
        <f aca="false">H102+I102+J102</f>
        <v>5457.23</v>
      </c>
      <c r="H102" s="83" t="n">
        <v>5457.23</v>
      </c>
      <c r="I102" s="84" t="n">
        <v>0</v>
      </c>
      <c r="J102" s="84" t="n">
        <v>0</v>
      </c>
      <c r="K102" s="92"/>
    </row>
    <row r="103" customFormat="false" ht="41.4" hidden="false" customHeight="false" outlineLevel="0" collapsed="false">
      <c r="A103" s="66" t="n">
        <v>50</v>
      </c>
      <c r="B103" s="81"/>
      <c r="C103" s="81"/>
      <c r="D103" s="66"/>
      <c r="E103" s="96" t="s">
        <v>97</v>
      </c>
      <c r="F103" s="74" t="s">
        <v>145</v>
      </c>
      <c r="G103" s="75" t="n">
        <f aca="false">H103+I103+J103</f>
        <v>16049.29</v>
      </c>
      <c r="H103" s="72" t="n">
        <v>5012.2</v>
      </c>
      <c r="I103" s="73" t="n">
        <v>5381.32</v>
      </c>
      <c r="J103" s="73" t="n">
        <v>5655.77</v>
      </c>
    </row>
    <row r="104" customFormat="false" ht="55.2" hidden="false" customHeight="false" outlineLevel="0" collapsed="false">
      <c r="A104" s="66" t="n">
        <v>51</v>
      </c>
      <c r="B104" s="81"/>
      <c r="C104" s="81"/>
      <c r="D104" s="66"/>
      <c r="E104" s="96" t="s">
        <v>98</v>
      </c>
      <c r="F104" s="74" t="s">
        <v>145</v>
      </c>
      <c r="G104" s="82" t="n">
        <f aca="false">H104+I104+J104</f>
        <v>11457.68902</v>
      </c>
      <c r="H104" s="83" t="n">
        <v>4474.74</v>
      </c>
      <c r="I104" s="84" t="n">
        <v>169.64152</v>
      </c>
      <c r="J104" s="84" t="n">
        <v>6813.3075</v>
      </c>
    </row>
    <row r="105" customFormat="false" ht="14.25" hidden="false" customHeight="true" outlineLevel="0" collapsed="false">
      <c r="A105" s="76"/>
      <c r="B105" s="81"/>
      <c r="C105" s="81"/>
      <c r="D105" s="78" t="s">
        <v>146</v>
      </c>
      <c r="E105" s="78"/>
      <c r="F105" s="78"/>
      <c r="G105" s="79" t="n">
        <f aca="false">G104+G103+G102</f>
        <v>32964.20902</v>
      </c>
      <c r="H105" s="79" t="n">
        <f aca="false">H104+H103+H102</f>
        <v>14944.17</v>
      </c>
      <c r="I105" s="79" t="n">
        <f aca="false">I104+I103+I102</f>
        <v>5550.96152</v>
      </c>
      <c r="J105" s="79" t="n">
        <f aca="false">J104+J103+J102</f>
        <v>12469.0775</v>
      </c>
    </row>
    <row r="106" customFormat="false" ht="82.8" hidden="false" customHeight="false" outlineLevel="0" collapsed="false">
      <c r="A106" s="66" t="n">
        <v>24</v>
      </c>
      <c r="B106" s="81"/>
      <c r="C106" s="81"/>
      <c r="D106" s="66" t="s">
        <v>144</v>
      </c>
      <c r="E106" s="69" t="s">
        <v>55</v>
      </c>
      <c r="F106" s="74" t="s">
        <v>145</v>
      </c>
      <c r="G106" s="75" t="n">
        <f aca="false">H106+I106+J106</f>
        <v>1501.459</v>
      </c>
      <c r="H106" s="72" t="n">
        <v>1501.459</v>
      </c>
      <c r="I106" s="73" t="n">
        <v>0</v>
      </c>
      <c r="J106" s="73" t="n">
        <v>0</v>
      </c>
      <c r="K106" s="92"/>
    </row>
    <row r="107" customFormat="false" ht="14.25" hidden="false" customHeight="true" outlineLevel="0" collapsed="false">
      <c r="A107" s="76"/>
      <c r="B107" s="81"/>
      <c r="C107" s="81"/>
      <c r="D107" s="78" t="s">
        <v>146</v>
      </c>
      <c r="E107" s="78"/>
      <c r="F107" s="78"/>
      <c r="G107" s="79" t="n">
        <f aca="false">G106</f>
        <v>1501.459</v>
      </c>
      <c r="H107" s="79" t="n">
        <f aca="false">H106</f>
        <v>1501.459</v>
      </c>
      <c r="I107" s="79" t="n">
        <f aca="false">I106</f>
        <v>0</v>
      </c>
      <c r="J107" s="79" t="n">
        <f aca="false">J106</f>
        <v>0</v>
      </c>
    </row>
    <row r="108" customFormat="false" ht="71.25" hidden="false" customHeight="true" outlineLevel="0" collapsed="false">
      <c r="A108" s="66" t="n">
        <v>62</v>
      </c>
      <c r="B108" s="81"/>
      <c r="C108" s="81"/>
      <c r="D108" s="66" t="s">
        <v>156</v>
      </c>
      <c r="E108" s="69" t="s">
        <v>111</v>
      </c>
      <c r="F108" s="74" t="s">
        <v>145</v>
      </c>
      <c r="G108" s="75" t="n">
        <f aca="false">H108+I108+J108</f>
        <v>79.0972</v>
      </c>
      <c r="H108" s="83" t="n">
        <v>79.0972</v>
      </c>
      <c r="I108" s="84" t="n">
        <v>0</v>
      </c>
      <c r="J108" s="84" t="n">
        <v>0</v>
      </c>
    </row>
    <row r="109" customFormat="false" ht="14.25" hidden="false" customHeight="true" outlineLevel="0" collapsed="false">
      <c r="A109" s="76"/>
      <c r="B109" s="81"/>
      <c r="C109" s="81"/>
      <c r="D109" s="78" t="s">
        <v>146</v>
      </c>
      <c r="E109" s="78"/>
      <c r="F109" s="78"/>
      <c r="G109" s="79" t="n">
        <f aca="false">G108</f>
        <v>79.0972</v>
      </c>
      <c r="H109" s="79" t="n">
        <f aca="false">H108</f>
        <v>79.0972</v>
      </c>
      <c r="I109" s="79" t="n">
        <f aca="false">I108</f>
        <v>0</v>
      </c>
      <c r="J109" s="79" t="n">
        <f aca="false">J108</f>
        <v>0</v>
      </c>
    </row>
    <row r="110" customFormat="false" ht="14.25" hidden="false" customHeight="true" outlineLevel="0" collapsed="false">
      <c r="A110" s="76"/>
      <c r="B110" s="81"/>
      <c r="C110" s="78" t="s">
        <v>158</v>
      </c>
      <c r="D110" s="78"/>
      <c r="E110" s="78"/>
      <c r="F110" s="78"/>
      <c r="G110" s="79" t="n">
        <f aca="false">G109+G107+G105</f>
        <v>34544.76522</v>
      </c>
      <c r="H110" s="79" t="n">
        <f aca="false">H109+H107+H105</f>
        <v>16524.7262</v>
      </c>
      <c r="I110" s="79" t="n">
        <f aca="false">I109+I107+I105</f>
        <v>5550.96152</v>
      </c>
      <c r="J110" s="79" t="n">
        <f aca="false">J109+J107+J105</f>
        <v>12469.0775</v>
      </c>
    </row>
    <row r="111" customFormat="false" ht="14.25" hidden="false" customHeight="true" outlineLevel="0" collapsed="false">
      <c r="A111" s="64" t="s">
        <v>148</v>
      </c>
      <c r="B111" s="64"/>
      <c r="C111" s="64"/>
      <c r="D111" s="64"/>
      <c r="E111" s="64"/>
      <c r="F111" s="64"/>
      <c r="G111" s="79" t="n">
        <f aca="false">G110</f>
        <v>34544.76522</v>
      </c>
      <c r="H111" s="79" t="n">
        <f aca="false">H110</f>
        <v>16524.7262</v>
      </c>
      <c r="I111" s="79" t="n">
        <f aca="false">I110</f>
        <v>5550.96152</v>
      </c>
      <c r="J111" s="79" t="n">
        <f aca="false">J110</f>
        <v>12469.0775</v>
      </c>
    </row>
    <row r="112" customFormat="false" ht="14.25" hidden="false" customHeight="true" outlineLevel="0" collapsed="false">
      <c r="A112" s="105"/>
      <c r="B112" s="106" t="s">
        <v>171</v>
      </c>
      <c r="C112" s="106"/>
      <c r="D112" s="106"/>
      <c r="E112" s="106"/>
      <c r="F112" s="106"/>
      <c r="G112" s="106"/>
      <c r="H112" s="106"/>
      <c r="I112" s="106"/>
      <c r="J112" s="106"/>
    </row>
    <row r="113" customFormat="false" ht="96.6" hidden="false" customHeight="true" outlineLevel="0" collapsed="false">
      <c r="A113" s="66" t="n">
        <v>22</v>
      </c>
      <c r="B113" s="107"/>
      <c r="C113" s="81" t="s">
        <v>172</v>
      </c>
      <c r="D113" s="108" t="s">
        <v>144</v>
      </c>
      <c r="E113" s="69" t="s">
        <v>53</v>
      </c>
      <c r="F113" s="74" t="s">
        <v>145</v>
      </c>
      <c r="G113" s="75" t="n">
        <f aca="false">H113+I113+J113</f>
        <v>4753</v>
      </c>
      <c r="H113" s="83" t="n">
        <v>4753</v>
      </c>
      <c r="I113" s="84" t="n">
        <v>0</v>
      </c>
      <c r="J113" s="84" t="n">
        <v>0</v>
      </c>
      <c r="K113" s="92"/>
    </row>
    <row r="114" customFormat="false" ht="14.25" hidden="false" customHeight="true" outlineLevel="0" collapsed="false">
      <c r="A114" s="76"/>
      <c r="B114" s="109"/>
      <c r="C114" s="81"/>
      <c r="D114" s="78" t="s">
        <v>146</v>
      </c>
      <c r="E114" s="78"/>
      <c r="F114" s="78"/>
      <c r="G114" s="79" t="n">
        <f aca="false">G113</f>
        <v>4753</v>
      </c>
      <c r="H114" s="79" t="n">
        <f aca="false">H113</f>
        <v>4753</v>
      </c>
      <c r="I114" s="79" t="n">
        <f aca="false">I113</f>
        <v>0</v>
      </c>
      <c r="J114" s="79" t="n">
        <f aca="false">J113</f>
        <v>0</v>
      </c>
    </row>
    <row r="115" customFormat="false" ht="14.4" hidden="false" customHeight="true" outlineLevel="0" collapsed="false">
      <c r="A115" s="110"/>
      <c r="B115" s="110"/>
      <c r="C115" s="110"/>
      <c r="D115" s="110"/>
      <c r="E115" s="110"/>
      <c r="F115" s="110"/>
      <c r="G115" s="109"/>
      <c r="H115" s="109"/>
      <c r="I115" s="109"/>
      <c r="J115" s="109"/>
    </row>
    <row r="116" customFormat="false" ht="14.4" hidden="false" customHeight="true" outlineLevel="0" collapsed="false">
      <c r="A116" s="111"/>
      <c r="B116" s="111"/>
      <c r="C116" s="111"/>
      <c r="D116" s="111"/>
      <c r="E116" s="111"/>
      <c r="F116" s="111"/>
      <c r="G116" s="109"/>
      <c r="H116" s="109"/>
      <c r="I116" s="109"/>
      <c r="J116" s="109"/>
    </row>
    <row r="117" customFormat="false" ht="14.4" hidden="false" customHeight="true" outlineLevel="0" collapsed="false">
      <c r="A117" s="112"/>
      <c r="B117" s="112"/>
      <c r="C117" s="112"/>
      <c r="D117" s="112"/>
      <c r="E117" s="112"/>
      <c r="F117" s="112"/>
      <c r="G117" s="109"/>
      <c r="H117" s="109"/>
      <c r="I117" s="109"/>
      <c r="J117" s="109"/>
    </row>
    <row r="118" customFormat="false" ht="14.4" hidden="false" customHeight="true" outlineLevel="0" collapsed="false">
      <c r="A118" s="112"/>
      <c r="B118" s="112"/>
      <c r="C118" s="112"/>
      <c r="D118" s="112"/>
      <c r="E118" s="112"/>
      <c r="F118" s="112"/>
      <c r="G118" s="113"/>
      <c r="H118" s="113"/>
      <c r="I118" s="113"/>
      <c r="J118" s="113"/>
    </row>
    <row r="119" customFormat="false" ht="14.4" hidden="false" customHeight="true" outlineLevel="0" collapsed="false">
      <c r="A119" s="112"/>
      <c r="B119" s="112"/>
      <c r="C119" s="112"/>
      <c r="D119" s="112"/>
      <c r="E119" s="112"/>
      <c r="F119" s="112"/>
      <c r="G119" s="113"/>
      <c r="H119" s="113"/>
      <c r="I119" s="113"/>
      <c r="J119" s="113"/>
    </row>
    <row r="120" customFormat="false" ht="14.4" hidden="false" customHeight="true" outlineLevel="0" collapsed="false">
      <c r="A120" s="114"/>
      <c r="B120" s="114"/>
      <c r="C120" s="114"/>
      <c r="D120" s="114"/>
      <c r="E120" s="114"/>
      <c r="F120" s="114"/>
      <c r="G120" s="114"/>
      <c r="H120" s="114"/>
      <c r="I120" s="114"/>
      <c r="J120" s="114"/>
    </row>
    <row r="121" customFormat="false" ht="14.4" hidden="false" customHeight="true" outlineLevel="0" collapsed="false">
      <c r="A121" s="110"/>
      <c r="B121" s="110"/>
      <c r="C121" s="110"/>
      <c r="D121" s="110"/>
      <c r="E121" s="110"/>
      <c r="F121" s="110"/>
      <c r="G121" s="109"/>
      <c r="H121" s="109"/>
      <c r="I121" s="109"/>
      <c r="J121" s="109"/>
    </row>
    <row r="122" customFormat="false" ht="14.4" hidden="false" customHeight="true" outlineLevel="0" collapsed="false">
      <c r="A122" s="111"/>
      <c r="B122" s="111"/>
      <c r="C122" s="111"/>
      <c r="D122" s="111"/>
      <c r="E122" s="111"/>
      <c r="F122" s="111"/>
      <c r="G122" s="109"/>
      <c r="H122" s="109"/>
      <c r="I122" s="109"/>
      <c r="J122" s="109"/>
    </row>
    <row r="123" customFormat="false" ht="14.4" hidden="false" customHeight="true" outlineLevel="0" collapsed="false">
      <c r="A123" s="112"/>
      <c r="B123" s="112"/>
      <c r="C123" s="112"/>
      <c r="D123" s="112"/>
      <c r="E123" s="112"/>
      <c r="F123" s="112"/>
      <c r="G123" s="109"/>
      <c r="H123" s="109"/>
      <c r="I123" s="109"/>
      <c r="J123" s="109"/>
    </row>
    <row r="124" customFormat="false" ht="14.4" hidden="false" customHeight="true" outlineLevel="0" collapsed="false">
      <c r="A124" s="112"/>
      <c r="B124" s="112"/>
      <c r="C124" s="112"/>
      <c r="D124" s="112"/>
      <c r="E124" s="112"/>
      <c r="F124" s="112"/>
      <c r="G124" s="113"/>
      <c r="H124" s="113"/>
      <c r="I124" s="113"/>
      <c r="J124" s="113"/>
    </row>
    <row r="125" customFormat="false" ht="14.4" hidden="false" customHeight="true" outlineLevel="0" collapsed="false">
      <c r="A125" s="112"/>
      <c r="B125" s="112"/>
      <c r="C125" s="112"/>
      <c r="D125" s="112"/>
      <c r="E125" s="112"/>
      <c r="F125" s="112"/>
      <c r="G125" s="113"/>
      <c r="H125" s="113"/>
      <c r="I125" s="113"/>
      <c r="J125" s="113"/>
    </row>
    <row r="126" customFormat="false" ht="14.4" hidden="false" customHeight="true" outlineLevel="0" collapsed="false">
      <c r="A126" s="114"/>
      <c r="B126" s="114"/>
      <c r="C126" s="114"/>
      <c r="D126" s="114"/>
      <c r="E126" s="114"/>
      <c r="F126" s="114"/>
      <c r="G126" s="114"/>
      <c r="H126" s="114"/>
      <c r="I126" s="114"/>
      <c r="J126" s="114"/>
    </row>
    <row r="127" customFormat="false" ht="14.4" hidden="false" customHeight="true" outlineLevel="0" collapsed="false">
      <c r="A127" s="110"/>
      <c r="B127" s="110"/>
      <c r="C127" s="110"/>
      <c r="D127" s="110"/>
      <c r="E127" s="110"/>
      <c r="F127" s="110"/>
      <c r="G127" s="109"/>
      <c r="H127" s="109"/>
      <c r="I127" s="109"/>
      <c r="J127" s="109"/>
    </row>
    <row r="128" customFormat="false" ht="14.4" hidden="false" customHeight="true" outlineLevel="0" collapsed="false">
      <c r="A128" s="111"/>
      <c r="B128" s="111"/>
      <c r="C128" s="111"/>
      <c r="D128" s="111"/>
      <c r="E128" s="111"/>
      <c r="F128" s="111"/>
      <c r="G128" s="109"/>
      <c r="H128" s="109"/>
      <c r="I128" s="109"/>
      <c r="J128" s="109"/>
    </row>
    <row r="129" customFormat="false" ht="14.4" hidden="false" customHeight="true" outlineLevel="0" collapsed="false">
      <c r="A129" s="112"/>
      <c r="B129" s="112"/>
      <c r="C129" s="112"/>
      <c r="D129" s="112"/>
      <c r="E129" s="112"/>
      <c r="F129" s="112"/>
      <c r="G129" s="109"/>
      <c r="H129" s="109"/>
      <c r="I129" s="109"/>
      <c r="J129" s="109"/>
    </row>
    <row r="130" customFormat="false" ht="14.4" hidden="false" customHeight="true" outlineLevel="0" collapsed="false">
      <c r="A130" s="112"/>
      <c r="B130" s="112"/>
      <c r="C130" s="112"/>
      <c r="D130" s="112"/>
      <c r="E130" s="112"/>
      <c r="F130" s="112"/>
      <c r="G130" s="113"/>
      <c r="H130" s="113"/>
      <c r="I130" s="113"/>
      <c r="J130" s="113"/>
    </row>
    <row r="131" customFormat="false" ht="14.4" hidden="false" customHeight="true" outlineLevel="0" collapsed="false">
      <c r="A131" s="112"/>
      <c r="B131" s="112"/>
      <c r="C131" s="112"/>
      <c r="D131" s="112"/>
      <c r="E131" s="112"/>
      <c r="F131" s="112"/>
      <c r="G131" s="113"/>
      <c r="H131" s="113"/>
      <c r="I131" s="113"/>
      <c r="J131" s="113"/>
    </row>
    <row r="132" customFormat="false" ht="14.4" hidden="false" customHeight="true" outlineLevel="0" collapsed="false">
      <c r="A132" s="114"/>
      <c r="B132" s="114"/>
      <c r="C132" s="114"/>
      <c r="D132" s="114"/>
      <c r="E132" s="114"/>
      <c r="F132" s="114"/>
      <c r="G132" s="114"/>
      <c r="H132" s="114"/>
      <c r="I132" s="114"/>
      <c r="J132" s="114"/>
    </row>
    <row r="133" customFormat="false" ht="14.4" hidden="false" customHeight="true" outlineLevel="0" collapsed="false">
      <c r="A133" s="110"/>
      <c r="B133" s="110"/>
      <c r="C133" s="110"/>
      <c r="D133" s="110"/>
      <c r="E133" s="110"/>
      <c r="F133" s="110"/>
      <c r="G133" s="109"/>
      <c r="H133" s="109"/>
      <c r="I133" s="109"/>
      <c r="J133" s="109"/>
    </row>
    <row r="134" customFormat="false" ht="14.4" hidden="false" customHeight="true" outlineLevel="0" collapsed="false">
      <c r="A134" s="111"/>
      <c r="B134" s="111"/>
      <c r="C134" s="111"/>
      <c r="D134" s="111"/>
      <c r="E134" s="111"/>
      <c r="F134" s="111"/>
      <c r="G134" s="109"/>
      <c r="H134" s="109"/>
      <c r="I134" s="109"/>
      <c r="J134" s="109"/>
    </row>
    <row r="135" customFormat="false" ht="14.4" hidden="false" customHeight="true" outlineLevel="0" collapsed="false">
      <c r="A135" s="112"/>
      <c r="B135" s="112"/>
      <c r="C135" s="112"/>
      <c r="D135" s="112"/>
      <c r="E135" s="112"/>
      <c r="F135" s="112"/>
      <c r="G135" s="113"/>
      <c r="H135" s="113"/>
      <c r="I135" s="113"/>
      <c r="J135" s="113"/>
    </row>
    <row r="136" customFormat="false" ht="14.4" hidden="false" customHeight="true" outlineLevel="0" collapsed="false">
      <c r="A136" s="112"/>
      <c r="B136" s="112"/>
      <c r="C136" s="112"/>
      <c r="D136" s="112"/>
      <c r="E136" s="112"/>
      <c r="F136" s="112"/>
      <c r="G136" s="113"/>
      <c r="H136" s="113"/>
      <c r="I136" s="113"/>
      <c r="J136" s="113"/>
    </row>
    <row r="137" customFormat="false" ht="14.4" hidden="false" customHeight="true" outlineLevel="0" collapsed="false">
      <c r="A137" s="112"/>
      <c r="B137" s="112"/>
      <c r="C137" s="112"/>
      <c r="D137" s="112"/>
      <c r="E137" s="112"/>
      <c r="F137" s="112"/>
      <c r="G137" s="113"/>
      <c r="H137" s="113"/>
      <c r="I137" s="113"/>
      <c r="J137" s="113"/>
    </row>
    <row r="138" customFormat="false" ht="14.4" hidden="false" customHeight="true" outlineLevel="0" collapsed="false">
      <c r="A138" s="114"/>
      <c r="B138" s="114"/>
      <c r="C138" s="114"/>
      <c r="D138" s="114"/>
      <c r="E138" s="114"/>
      <c r="F138" s="114"/>
      <c r="G138" s="114"/>
      <c r="H138" s="114"/>
      <c r="I138" s="114"/>
      <c r="J138" s="114"/>
    </row>
    <row r="139" customFormat="false" ht="14.4" hidden="false" customHeight="true" outlineLevel="0" collapsed="false">
      <c r="A139" s="110"/>
      <c r="B139" s="110"/>
      <c r="C139" s="110"/>
      <c r="D139" s="110"/>
      <c r="E139" s="110"/>
      <c r="F139" s="110"/>
      <c r="G139" s="109"/>
      <c r="H139" s="109"/>
      <c r="I139" s="109"/>
      <c r="J139" s="109"/>
    </row>
    <row r="140" customFormat="false" ht="14.4" hidden="false" customHeight="true" outlineLevel="0" collapsed="false">
      <c r="A140" s="111"/>
      <c r="B140" s="111"/>
      <c r="C140" s="111"/>
      <c r="D140" s="111"/>
      <c r="E140" s="111"/>
      <c r="F140" s="111"/>
      <c r="G140" s="109"/>
      <c r="H140" s="109"/>
      <c r="I140" s="109"/>
      <c r="J140" s="109"/>
    </row>
    <row r="141" customFormat="false" ht="14.4" hidden="false" customHeight="true" outlineLevel="0" collapsed="false">
      <c r="A141" s="112"/>
      <c r="B141" s="112"/>
      <c r="C141" s="112"/>
      <c r="D141" s="112"/>
      <c r="E141" s="112"/>
      <c r="F141" s="112"/>
      <c r="G141" s="109"/>
      <c r="H141" s="109"/>
      <c r="I141" s="109"/>
      <c r="J141" s="109"/>
    </row>
    <row r="142" customFormat="false" ht="14.4" hidden="false" customHeight="true" outlineLevel="0" collapsed="false">
      <c r="A142" s="112"/>
      <c r="B142" s="112"/>
      <c r="C142" s="112"/>
      <c r="D142" s="112"/>
      <c r="E142" s="112"/>
      <c r="F142" s="112"/>
      <c r="G142" s="113"/>
      <c r="H142" s="113"/>
      <c r="I142" s="113"/>
      <c r="J142" s="113"/>
    </row>
    <row r="143" customFormat="false" ht="14.4" hidden="false" customHeight="true" outlineLevel="0" collapsed="false">
      <c r="A143" s="112"/>
      <c r="B143" s="112"/>
      <c r="C143" s="112"/>
      <c r="D143" s="112"/>
      <c r="E143" s="112"/>
      <c r="F143" s="112"/>
      <c r="G143" s="113"/>
      <c r="H143" s="113"/>
      <c r="I143" s="113"/>
      <c r="J143" s="113"/>
    </row>
    <row r="144" customFormat="false" ht="14.4" hidden="false" customHeight="true" outlineLevel="0" collapsed="false">
      <c r="A144" s="114"/>
      <c r="B144" s="114"/>
      <c r="C144" s="114"/>
      <c r="D144" s="114"/>
      <c r="E144" s="114"/>
      <c r="F144" s="114"/>
      <c r="G144" s="114"/>
      <c r="H144" s="114"/>
      <c r="I144" s="114"/>
      <c r="J144" s="114"/>
    </row>
    <row r="145" customFormat="false" ht="14.4" hidden="false" customHeight="true" outlineLevel="0" collapsed="false">
      <c r="A145" s="110"/>
      <c r="B145" s="110"/>
      <c r="C145" s="110"/>
      <c r="D145" s="110"/>
      <c r="E145" s="110"/>
      <c r="F145" s="110"/>
      <c r="G145" s="109"/>
      <c r="H145" s="109"/>
      <c r="I145" s="109"/>
      <c r="J145" s="109"/>
    </row>
    <row r="146" customFormat="false" ht="14.4" hidden="false" customHeight="true" outlineLevel="0" collapsed="false">
      <c r="A146" s="111"/>
      <c r="B146" s="111"/>
      <c r="C146" s="111"/>
      <c r="D146" s="111"/>
      <c r="E146" s="111"/>
      <c r="F146" s="111"/>
      <c r="G146" s="109"/>
      <c r="H146" s="109"/>
      <c r="I146" s="109"/>
      <c r="J146" s="109"/>
    </row>
    <row r="147" customFormat="false" ht="14.4" hidden="false" customHeight="true" outlineLevel="0" collapsed="false">
      <c r="A147" s="112"/>
      <c r="B147" s="112"/>
      <c r="C147" s="112"/>
      <c r="D147" s="112"/>
      <c r="E147" s="112"/>
      <c r="F147" s="112"/>
      <c r="G147" s="113"/>
      <c r="H147" s="113"/>
      <c r="I147" s="113"/>
      <c r="J147" s="113"/>
    </row>
    <row r="148" customFormat="false" ht="14.4" hidden="false" customHeight="true" outlineLevel="0" collapsed="false">
      <c r="A148" s="112"/>
      <c r="B148" s="112"/>
      <c r="C148" s="112"/>
      <c r="D148" s="112"/>
      <c r="E148" s="112"/>
      <c r="F148" s="112"/>
      <c r="G148" s="113"/>
      <c r="H148" s="113"/>
      <c r="I148" s="113"/>
      <c r="J148" s="113"/>
    </row>
    <row r="149" customFormat="false" ht="14.4" hidden="false" customHeight="true" outlineLevel="0" collapsed="false">
      <c r="A149" s="112"/>
      <c r="B149" s="112"/>
      <c r="C149" s="112"/>
      <c r="D149" s="112"/>
      <c r="E149" s="112"/>
      <c r="F149" s="112"/>
      <c r="G149" s="113"/>
      <c r="H149" s="113"/>
      <c r="I149" s="113"/>
      <c r="J149" s="113"/>
    </row>
    <row r="150" customFormat="false" ht="14.4" hidden="false" customHeight="true" outlineLevel="0" collapsed="false">
      <c r="A150" s="114"/>
      <c r="B150" s="114"/>
      <c r="C150" s="114"/>
      <c r="D150" s="114"/>
      <c r="E150" s="114"/>
      <c r="F150" s="114"/>
      <c r="G150" s="114"/>
      <c r="H150" s="114"/>
      <c r="I150" s="114"/>
      <c r="J150" s="114"/>
    </row>
    <row r="151" customFormat="false" ht="14.4" hidden="false" customHeight="true" outlineLevel="0" collapsed="false">
      <c r="A151" s="110"/>
      <c r="B151" s="110"/>
      <c r="C151" s="110"/>
      <c r="D151" s="110"/>
      <c r="E151" s="110"/>
      <c r="F151" s="110"/>
      <c r="G151" s="109"/>
      <c r="H151" s="109"/>
      <c r="I151" s="109"/>
      <c r="J151" s="109"/>
    </row>
    <row r="152" customFormat="false" ht="14.4" hidden="false" customHeight="true" outlineLevel="0" collapsed="false">
      <c r="A152" s="111"/>
      <c r="B152" s="111"/>
      <c r="C152" s="111"/>
      <c r="D152" s="111"/>
      <c r="E152" s="111"/>
      <c r="F152" s="111"/>
      <c r="G152" s="109"/>
      <c r="H152" s="109"/>
      <c r="I152" s="109"/>
      <c r="J152" s="109"/>
    </row>
    <row r="153" customFormat="false" ht="14.4" hidden="false" customHeight="true" outlineLevel="0" collapsed="false">
      <c r="A153" s="112"/>
      <c r="B153" s="112"/>
      <c r="C153" s="112"/>
      <c r="D153" s="112"/>
      <c r="E153" s="112"/>
      <c r="F153" s="112"/>
      <c r="G153" s="113"/>
      <c r="H153" s="113"/>
      <c r="I153" s="113"/>
      <c r="J153" s="113"/>
    </row>
    <row r="154" customFormat="false" ht="14.4" hidden="false" customHeight="true" outlineLevel="0" collapsed="false">
      <c r="A154" s="112"/>
      <c r="B154" s="112"/>
      <c r="C154" s="112"/>
      <c r="D154" s="112"/>
      <c r="E154" s="112"/>
      <c r="F154" s="112"/>
      <c r="G154" s="113"/>
      <c r="H154" s="113"/>
      <c r="I154" s="113"/>
      <c r="J154" s="113"/>
    </row>
    <row r="155" customFormat="false" ht="14.4" hidden="false" customHeight="true" outlineLevel="0" collapsed="false">
      <c r="A155" s="112"/>
      <c r="B155" s="112"/>
      <c r="C155" s="112"/>
      <c r="D155" s="112"/>
      <c r="E155" s="112"/>
      <c r="F155" s="112"/>
      <c r="G155" s="113"/>
      <c r="H155" s="113"/>
      <c r="I155" s="113"/>
      <c r="J155" s="113"/>
    </row>
    <row r="156" customFormat="false" ht="14.4" hidden="false" customHeight="true" outlineLevel="0" collapsed="false">
      <c r="A156" s="114"/>
      <c r="B156" s="114"/>
      <c r="C156" s="114"/>
      <c r="D156" s="114"/>
      <c r="E156" s="114"/>
      <c r="F156" s="114"/>
      <c r="G156" s="114"/>
      <c r="H156" s="114"/>
      <c r="I156" s="114"/>
      <c r="J156" s="114"/>
    </row>
    <row r="157" customFormat="false" ht="14.4" hidden="false" customHeight="true" outlineLevel="0" collapsed="false">
      <c r="A157" s="110"/>
      <c r="B157" s="110"/>
      <c r="C157" s="110"/>
      <c r="D157" s="110"/>
      <c r="E157" s="110"/>
      <c r="F157" s="110"/>
      <c r="G157" s="109"/>
      <c r="H157" s="109"/>
      <c r="I157" s="109"/>
      <c r="J157" s="109"/>
    </row>
    <row r="158" customFormat="false" ht="14.4" hidden="false" customHeight="true" outlineLevel="0" collapsed="false">
      <c r="A158" s="111"/>
      <c r="B158" s="111"/>
      <c r="C158" s="111"/>
      <c r="D158" s="111"/>
      <c r="E158" s="111"/>
      <c r="F158" s="111"/>
      <c r="G158" s="109"/>
      <c r="H158" s="109"/>
      <c r="I158" s="109"/>
      <c r="J158" s="109"/>
    </row>
    <row r="159" customFormat="false" ht="14.4" hidden="false" customHeight="true" outlineLevel="0" collapsed="false">
      <c r="A159" s="112"/>
      <c r="B159" s="112"/>
      <c r="C159" s="112"/>
      <c r="D159" s="112"/>
      <c r="E159" s="112"/>
      <c r="F159" s="112"/>
      <c r="G159" s="113"/>
      <c r="H159" s="113"/>
      <c r="I159" s="113"/>
      <c r="J159" s="113"/>
    </row>
    <row r="160" customFormat="false" ht="14.4" hidden="false" customHeight="true" outlineLevel="0" collapsed="false">
      <c r="A160" s="112"/>
      <c r="B160" s="112"/>
      <c r="C160" s="112"/>
      <c r="D160" s="112"/>
      <c r="E160" s="112"/>
      <c r="F160" s="112"/>
      <c r="G160" s="113"/>
      <c r="H160" s="113"/>
      <c r="I160" s="113"/>
      <c r="J160" s="113"/>
    </row>
    <row r="161" customFormat="false" ht="14.4" hidden="false" customHeight="true" outlineLevel="0" collapsed="false">
      <c r="A161" s="112"/>
      <c r="B161" s="112"/>
      <c r="C161" s="112"/>
      <c r="D161" s="112"/>
      <c r="E161" s="112"/>
      <c r="F161" s="112"/>
      <c r="G161" s="113"/>
      <c r="H161" s="113"/>
      <c r="I161" s="113"/>
      <c r="J161" s="113"/>
    </row>
    <row r="162" customFormat="false" ht="14.4" hidden="false" customHeight="false" outlineLevel="0" collapsed="false">
      <c r="A162" s="57"/>
      <c r="B162" s="57"/>
      <c r="C162" s="57"/>
      <c r="D162" s="57"/>
      <c r="E162" s="57"/>
      <c r="F162" s="57"/>
      <c r="G162" s="57"/>
      <c r="H162" s="57"/>
      <c r="I162" s="57"/>
      <c r="J162" s="57"/>
    </row>
    <row r="163" customFormat="false" ht="14.4" hidden="false" customHeight="true" outlineLevel="0" collapsed="false">
      <c r="A163" s="110"/>
      <c r="B163" s="110"/>
      <c r="C163" s="110"/>
      <c r="D163" s="110"/>
      <c r="E163" s="110"/>
      <c r="F163" s="110"/>
      <c r="G163" s="113"/>
      <c r="H163" s="113"/>
      <c r="I163" s="113"/>
      <c r="J163" s="113"/>
    </row>
    <row r="164" customFormat="false" ht="14.4" hidden="false" customHeight="true" outlineLevel="0" collapsed="false">
      <c r="A164" s="111"/>
      <c r="B164" s="111"/>
      <c r="C164" s="111"/>
      <c r="D164" s="111"/>
      <c r="E164" s="111"/>
      <c r="F164" s="111"/>
      <c r="G164" s="109"/>
      <c r="H164" s="109"/>
      <c r="I164" s="109"/>
      <c r="J164" s="109"/>
    </row>
    <row r="165" customFormat="false" ht="14.4" hidden="false" customHeight="true" outlineLevel="0" collapsed="false">
      <c r="A165" s="112"/>
      <c r="B165" s="112"/>
      <c r="C165" s="112"/>
      <c r="D165" s="112"/>
      <c r="E165" s="112"/>
      <c r="F165" s="112"/>
      <c r="G165" s="113"/>
      <c r="H165" s="113"/>
      <c r="I165" s="113"/>
      <c r="J165" s="113"/>
    </row>
    <row r="166" customFormat="false" ht="14.4" hidden="false" customHeight="true" outlineLevel="0" collapsed="false">
      <c r="A166" s="112"/>
      <c r="B166" s="112"/>
      <c r="C166" s="112"/>
      <c r="D166" s="112"/>
      <c r="E166" s="112"/>
      <c r="F166" s="112"/>
      <c r="G166" s="113"/>
      <c r="H166" s="113"/>
      <c r="I166" s="113"/>
      <c r="J166" s="113"/>
    </row>
    <row r="167" customFormat="false" ht="14.4" hidden="false" customHeight="true" outlineLevel="0" collapsed="false">
      <c r="A167" s="112"/>
      <c r="B167" s="112"/>
      <c r="C167" s="112"/>
      <c r="D167" s="112"/>
      <c r="E167" s="112"/>
      <c r="F167" s="112"/>
      <c r="G167" s="113"/>
      <c r="H167" s="113"/>
      <c r="I167" s="113"/>
      <c r="J167" s="113"/>
    </row>
    <row r="168" customFormat="false" ht="14.4" hidden="false" customHeight="false" outlineLevel="0" collapsed="false">
      <c r="A168" s="57"/>
      <c r="B168" s="57"/>
      <c r="C168" s="57"/>
      <c r="D168" s="57"/>
      <c r="E168" s="57"/>
      <c r="F168" s="57"/>
      <c r="G168" s="57"/>
      <c r="H168" s="57"/>
      <c r="I168" s="57"/>
      <c r="J168" s="57"/>
    </row>
    <row r="169" customFormat="false" ht="14.4" hidden="false" customHeight="false" outlineLevel="0" collapsed="false">
      <c r="A169" s="57"/>
      <c r="B169" s="57"/>
      <c r="C169" s="57"/>
      <c r="D169" s="57"/>
      <c r="E169" s="57"/>
      <c r="F169" s="57"/>
      <c r="G169" s="57"/>
      <c r="H169" s="57"/>
      <c r="I169" s="57"/>
      <c r="J169" s="57"/>
    </row>
    <row r="170" customFormat="false" ht="14.4" hidden="false" customHeight="false" outlineLevel="0" collapsed="false">
      <c r="A170" s="57"/>
      <c r="B170" s="57"/>
      <c r="C170" s="57"/>
      <c r="D170" s="57"/>
      <c r="E170" s="57"/>
      <c r="F170" s="57"/>
      <c r="G170" s="57"/>
      <c r="H170" s="57"/>
      <c r="I170" s="57"/>
      <c r="J170" s="57"/>
    </row>
    <row r="171" customFormat="false" ht="14.4" hidden="false" customHeight="false" outlineLevel="0" collapsed="false">
      <c r="A171" s="57"/>
      <c r="B171" s="57"/>
      <c r="C171" s="57"/>
      <c r="D171" s="57"/>
      <c r="E171" s="57"/>
      <c r="F171" s="57"/>
      <c r="G171" s="57"/>
      <c r="H171" s="57"/>
      <c r="I171" s="57"/>
      <c r="J171" s="57"/>
    </row>
    <row r="172" customFormat="false" ht="14.4" hidden="false" customHeight="true" outlineLevel="0" collapsed="false">
      <c r="A172" s="114"/>
      <c r="B172" s="114"/>
      <c r="C172" s="114"/>
      <c r="D172" s="114"/>
      <c r="E172" s="114"/>
      <c r="F172" s="114"/>
      <c r="G172" s="114"/>
      <c r="H172" s="114"/>
      <c r="I172" s="114"/>
      <c r="J172" s="114"/>
    </row>
    <row r="173" customFormat="false" ht="14.4" hidden="false" customHeight="true" outlineLevel="0" collapsed="false">
      <c r="A173" s="110"/>
      <c r="B173" s="110"/>
      <c r="C173" s="110"/>
      <c r="D173" s="110"/>
      <c r="E173" s="110"/>
      <c r="F173" s="110"/>
      <c r="G173" s="109"/>
      <c r="H173" s="109"/>
      <c r="I173" s="109"/>
      <c r="J173" s="109"/>
    </row>
    <row r="174" customFormat="false" ht="14.4" hidden="false" customHeight="true" outlineLevel="0" collapsed="false">
      <c r="A174" s="111"/>
      <c r="B174" s="111"/>
      <c r="C174" s="111"/>
      <c r="D174" s="111"/>
      <c r="E174" s="111"/>
      <c r="F174" s="111"/>
      <c r="G174" s="109"/>
      <c r="H174" s="109"/>
      <c r="I174" s="109"/>
      <c r="J174" s="109"/>
    </row>
    <row r="175" customFormat="false" ht="14.4" hidden="false" customHeight="true" outlineLevel="0" collapsed="false">
      <c r="A175" s="112"/>
      <c r="B175" s="112"/>
      <c r="C175" s="112"/>
      <c r="D175" s="112"/>
      <c r="E175" s="112"/>
      <c r="F175" s="112"/>
      <c r="G175" s="113"/>
      <c r="H175" s="113"/>
      <c r="I175" s="113"/>
      <c r="J175" s="113"/>
    </row>
    <row r="176" customFormat="false" ht="14.4" hidden="false" customHeight="true" outlineLevel="0" collapsed="false">
      <c r="A176" s="112"/>
      <c r="B176" s="112"/>
      <c r="C176" s="112"/>
      <c r="D176" s="112"/>
      <c r="E176" s="112"/>
      <c r="F176" s="112"/>
      <c r="G176" s="113"/>
      <c r="H176" s="113"/>
      <c r="I176" s="113"/>
      <c r="J176" s="113"/>
    </row>
    <row r="177" customFormat="false" ht="14.4" hidden="false" customHeight="true" outlineLevel="0" collapsed="false">
      <c r="A177" s="112"/>
      <c r="B177" s="112"/>
      <c r="C177" s="112"/>
      <c r="D177" s="112"/>
      <c r="E177" s="112"/>
      <c r="F177" s="112"/>
      <c r="G177" s="113"/>
      <c r="H177" s="113"/>
      <c r="I177" s="113"/>
      <c r="J177" s="113"/>
    </row>
    <row r="178" customFormat="false" ht="14.4" hidden="false" customHeight="true" outlineLevel="0" collapsed="false">
      <c r="A178" s="114"/>
      <c r="B178" s="114"/>
      <c r="C178" s="114"/>
      <c r="D178" s="114"/>
      <c r="E178" s="114"/>
      <c r="F178" s="114"/>
      <c r="G178" s="114"/>
      <c r="H178" s="114"/>
      <c r="I178" s="114"/>
      <c r="J178" s="114"/>
    </row>
    <row r="179" customFormat="false" ht="14.4" hidden="false" customHeight="true" outlineLevel="0" collapsed="false">
      <c r="A179" s="110"/>
      <c r="B179" s="110"/>
      <c r="C179" s="110"/>
      <c r="D179" s="110"/>
      <c r="E179" s="110"/>
      <c r="F179" s="110"/>
      <c r="G179" s="109"/>
      <c r="H179" s="109"/>
      <c r="I179" s="109"/>
      <c r="J179" s="109"/>
    </row>
    <row r="180" customFormat="false" ht="14.4" hidden="false" customHeight="true" outlineLevel="0" collapsed="false">
      <c r="A180" s="111"/>
      <c r="B180" s="111"/>
      <c r="C180" s="111"/>
      <c r="D180" s="111"/>
      <c r="E180" s="111"/>
      <c r="F180" s="111"/>
      <c r="G180" s="109"/>
      <c r="H180" s="109"/>
      <c r="I180" s="109"/>
      <c r="J180" s="109"/>
    </row>
    <row r="181" customFormat="false" ht="14.4" hidden="false" customHeight="true" outlineLevel="0" collapsed="false">
      <c r="A181" s="112"/>
      <c r="B181" s="112"/>
      <c r="C181" s="112"/>
      <c r="D181" s="112"/>
      <c r="E181" s="112"/>
      <c r="F181" s="112"/>
      <c r="G181" s="113"/>
      <c r="H181" s="113"/>
      <c r="I181" s="113"/>
      <c r="J181" s="113"/>
    </row>
    <row r="182" customFormat="false" ht="14.4" hidden="false" customHeight="true" outlineLevel="0" collapsed="false">
      <c r="A182" s="112"/>
      <c r="B182" s="112"/>
      <c r="C182" s="112"/>
      <c r="D182" s="112"/>
      <c r="E182" s="112"/>
      <c r="F182" s="112"/>
      <c r="G182" s="113"/>
      <c r="H182" s="113"/>
      <c r="I182" s="113"/>
      <c r="J182" s="113"/>
    </row>
    <row r="183" customFormat="false" ht="14.4" hidden="false" customHeight="true" outlineLevel="0" collapsed="false">
      <c r="A183" s="112"/>
      <c r="B183" s="112"/>
      <c r="C183" s="112"/>
      <c r="D183" s="112"/>
      <c r="E183" s="112"/>
      <c r="F183" s="112"/>
      <c r="G183" s="113"/>
      <c r="H183" s="113"/>
      <c r="I183" s="113"/>
      <c r="J183" s="113"/>
    </row>
    <row r="184" customFormat="false" ht="14.4" hidden="false" customHeight="true" outlineLevel="0" collapsed="false">
      <c r="A184" s="114"/>
      <c r="B184" s="114"/>
      <c r="C184" s="114"/>
      <c r="D184" s="114"/>
      <c r="E184" s="114"/>
      <c r="F184" s="114"/>
      <c r="G184" s="114"/>
      <c r="H184" s="114"/>
      <c r="I184" s="114"/>
      <c r="J184" s="114"/>
    </row>
    <row r="185" customFormat="false" ht="14.4" hidden="false" customHeight="true" outlineLevel="0" collapsed="false">
      <c r="A185" s="110"/>
      <c r="B185" s="110"/>
      <c r="C185" s="110"/>
      <c r="D185" s="110"/>
      <c r="E185" s="110"/>
      <c r="F185" s="110"/>
      <c r="G185" s="109"/>
      <c r="H185" s="109"/>
      <c r="I185" s="109"/>
      <c r="J185" s="109"/>
    </row>
    <row r="186" customFormat="false" ht="14.4" hidden="false" customHeight="true" outlineLevel="0" collapsed="false">
      <c r="A186" s="111"/>
      <c r="B186" s="111"/>
      <c r="C186" s="111"/>
      <c r="D186" s="111"/>
      <c r="E186" s="111"/>
      <c r="F186" s="111"/>
      <c r="G186" s="109"/>
      <c r="H186" s="109"/>
      <c r="I186" s="109"/>
      <c r="J186" s="109"/>
    </row>
    <row r="187" customFormat="false" ht="14.4" hidden="false" customHeight="true" outlineLevel="0" collapsed="false">
      <c r="A187" s="112"/>
      <c r="B187" s="112"/>
      <c r="C187" s="112"/>
      <c r="D187" s="112"/>
      <c r="E187" s="112"/>
      <c r="F187" s="112"/>
      <c r="G187" s="113"/>
      <c r="H187" s="113"/>
      <c r="I187" s="113"/>
      <c r="J187" s="113"/>
    </row>
    <row r="188" customFormat="false" ht="14.4" hidden="false" customHeight="true" outlineLevel="0" collapsed="false">
      <c r="A188" s="112"/>
      <c r="B188" s="112"/>
      <c r="C188" s="112"/>
      <c r="D188" s="112"/>
      <c r="E188" s="112"/>
      <c r="F188" s="112"/>
      <c r="G188" s="113"/>
      <c r="H188" s="113"/>
      <c r="I188" s="113"/>
      <c r="J188" s="113"/>
    </row>
    <row r="189" customFormat="false" ht="14.4" hidden="false" customHeight="true" outlineLevel="0" collapsed="false">
      <c r="A189" s="112"/>
      <c r="B189" s="112"/>
      <c r="C189" s="112"/>
      <c r="D189" s="112"/>
      <c r="E189" s="112"/>
      <c r="F189" s="112"/>
      <c r="G189" s="113"/>
      <c r="H189" s="113"/>
      <c r="I189" s="113"/>
      <c r="J189" s="113"/>
    </row>
    <row r="190" customFormat="false" ht="14.4" hidden="false" customHeight="false" outlineLevel="0" collapsed="false">
      <c r="A190" s="57"/>
      <c r="B190" s="57"/>
      <c r="C190" s="57"/>
      <c r="D190" s="57"/>
      <c r="E190" s="57"/>
      <c r="F190" s="57"/>
      <c r="G190" s="57"/>
      <c r="H190" s="57"/>
      <c r="I190" s="57"/>
      <c r="J190" s="57"/>
    </row>
    <row r="191" customFormat="false" ht="14.4" hidden="false" customHeight="true" outlineLevel="0" collapsed="false">
      <c r="A191" s="110"/>
      <c r="B191" s="110"/>
      <c r="C191" s="110"/>
      <c r="D191" s="110"/>
      <c r="E191" s="110"/>
      <c r="F191" s="110"/>
      <c r="G191" s="113"/>
      <c r="H191" s="113"/>
      <c r="I191" s="113"/>
      <c r="J191" s="113"/>
    </row>
    <row r="192" customFormat="false" ht="14.4" hidden="false" customHeight="true" outlineLevel="0" collapsed="false">
      <c r="A192" s="111"/>
      <c r="B192" s="111"/>
      <c r="C192" s="111"/>
      <c r="D192" s="111"/>
      <c r="E192" s="111"/>
      <c r="F192" s="111"/>
      <c r="G192" s="109"/>
      <c r="H192" s="109"/>
      <c r="I192" s="109"/>
      <c r="J192" s="109"/>
    </row>
    <row r="193" customFormat="false" ht="14.4" hidden="false" customHeight="true" outlineLevel="0" collapsed="false">
      <c r="A193" s="112"/>
      <c r="B193" s="112"/>
      <c r="C193" s="112"/>
      <c r="D193" s="112"/>
      <c r="E193" s="112"/>
      <c r="F193" s="112"/>
      <c r="G193" s="113"/>
      <c r="H193" s="113"/>
      <c r="I193" s="113"/>
      <c r="J193" s="113"/>
    </row>
    <row r="194" customFormat="false" ht="14.4" hidden="false" customHeight="true" outlineLevel="0" collapsed="false">
      <c r="A194" s="112"/>
      <c r="B194" s="112"/>
      <c r="C194" s="112"/>
      <c r="D194" s="112"/>
      <c r="E194" s="112"/>
      <c r="F194" s="112"/>
      <c r="G194" s="113"/>
      <c r="H194" s="113"/>
      <c r="I194" s="113"/>
      <c r="J194" s="113"/>
    </row>
    <row r="195" customFormat="false" ht="14.4" hidden="false" customHeight="true" outlineLevel="0" collapsed="false">
      <c r="A195" s="112"/>
      <c r="B195" s="112"/>
      <c r="C195" s="112"/>
      <c r="D195" s="112"/>
      <c r="E195" s="112"/>
      <c r="F195" s="112"/>
      <c r="G195" s="113"/>
      <c r="H195" s="113"/>
      <c r="I195" s="113"/>
      <c r="J195" s="113"/>
    </row>
  </sheetData>
  <mergeCells count="168">
    <mergeCell ref="A2:J2"/>
    <mergeCell ref="A3:A4"/>
    <mergeCell ref="B3:B4"/>
    <mergeCell ref="C3:C4"/>
    <mergeCell ref="D3:D4"/>
    <mergeCell ref="E3:E4"/>
    <mergeCell ref="F3:F4"/>
    <mergeCell ref="G3:J3"/>
    <mergeCell ref="B6:F6"/>
    <mergeCell ref="A7:A8"/>
    <mergeCell ref="B7:B9"/>
    <mergeCell ref="C7:C9"/>
    <mergeCell ref="D7:D9"/>
    <mergeCell ref="E7:E8"/>
    <mergeCell ref="F7:F8"/>
    <mergeCell ref="G7:G8"/>
    <mergeCell ref="H7:H8"/>
    <mergeCell ref="I7:I8"/>
    <mergeCell ref="J7:J8"/>
    <mergeCell ref="C10:F10"/>
    <mergeCell ref="C11:F11"/>
    <mergeCell ref="A12:F12"/>
    <mergeCell ref="B13:B33"/>
    <mergeCell ref="C13:C18"/>
    <mergeCell ref="D14:F14"/>
    <mergeCell ref="D15:D17"/>
    <mergeCell ref="E15:E16"/>
    <mergeCell ref="F15:F16"/>
    <mergeCell ref="G15:G16"/>
    <mergeCell ref="H15:H16"/>
    <mergeCell ref="I15:I16"/>
    <mergeCell ref="J15:J16"/>
    <mergeCell ref="D18:F18"/>
    <mergeCell ref="C19:F19"/>
    <mergeCell ref="C20:C23"/>
    <mergeCell ref="D20:D22"/>
    <mergeCell ref="D23:F23"/>
    <mergeCell ref="C24:F24"/>
    <mergeCell ref="C25:C32"/>
    <mergeCell ref="D25:D31"/>
    <mergeCell ref="D32:F32"/>
    <mergeCell ref="C33:F33"/>
    <mergeCell ref="A34:F34"/>
    <mergeCell ref="B35:B72"/>
    <mergeCell ref="C35:C44"/>
    <mergeCell ref="D36:F36"/>
    <mergeCell ref="D37:D39"/>
    <mergeCell ref="D40:F40"/>
    <mergeCell ref="D41:D43"/>
    <mergeCell ref="D44:F44"/>
    <mergeCell ref="C45:F45"/>
    <mergeCell ref="C46:C68"/>
    <mergeCell ref="D47:F47"/>
    <mergeCell ref="D48:D64"/>
    <mergeCell ref="D65:F65"/>
    <mergeCell ref="A66:A67"/>
    <mergeCell ref="D66:D67"/>
    <mergeCell ref="E66:E67"/>
    <mergeCell ref="D68:F68"/>
    <mergeCell ref="C69:F69"/>
    <mergeCell ref="C70:C71"/>
    <mergeCell ref="D71:F71"/>
    <mergeCell ref="C72:F72"/>
    <mergeCell ref="A73:F73"/>
    <mergeCell ref="B74:B77"/>
    <mergeCell ref="C74:C76"/>
    <mergeCell ref="D74:D75"/>
    <mergeCell ref="D76:F76"/>
    <mergeCell ref="C77:F77"/>
    <mergeCell ref="A78:F78"/>
    <mergeCell ref="B79:B100"/>
    <mergeCell ref="C79:C93"/>
    <mergeCell ref="D79:D92"/>
    <mergeCell ref="D93:F93"/>
    <mergeCell ref="C94:F94"/>
    <mergeCell ref="C95:C96"/>
    <mergeCell ref="D96:F96"/>
    <mergeCell ref="C97:F97"/>
    <mergeCell ref="C98:C99"/>
    <mergeCell ref="D99:F99"/>
    <mergeCell ref="C100:F100"/>
    <mergeCell ref="A101:F101"/>
    <mergeCell ref="B102:B110"/>
    <mergeCell ref="C102:C109"/>
    <mergeCell ref="D102:D104"/>
    <mergeCell ref="D105:F105"/>
    <mergeCell ref="D107:F107"/>
    <mergeCell ref="D109:F109"/>
    <mergeCell ref="C110:F110"/>
    <mergeCell ref="A111:F111"/>
    <mergeCell ref="B112:J112"/>
    <mergeCell ref="C113:C114"/>
    <mergeCell ref="D114:F114"/>
    <mergeCell ref="A115:E115"/>
    <mergeCell ref="A116:E116"/>
    <mergeCell ref="A117:E117"/>
    <mergeCell ref="A118:E118"/>
    <mergeCell ref="A119:E119"/>
    <mergeCell ref="A120:J120"/>
    <mergeCell ref="A121:E121"/>
    <mergeCell ref="A122:E122"/>
    <mergeCell ref="A123:E123"/>
    <mergeCell ref="A124:E124"/>
    <mergeCell ref="A125:E125"/>
    <mergeCell ref="A126:J126"/>
    <mergeCell ref="A127:E127"/>
    <mergeCell ref="A128:E128"/>
    <mergeCell ref="A129:E129"/>
    <mergeCell ref="A130:E130"/>
    <mergeCell ref="A131:E131"/>
    <mergeCell ref="A132:J132"/>
    <mergeCell ref="A133:E133"/>
    <mergeCell ref="A134:E134"/>
    <mergeCell ref="A135:E135"/>
    <mergeCell ref="A136:E136"/>
    <mergeCell ref="A137:E137"/>
    <mergeCell ref="A138:J138"/>
    <mergeCell ref="A139:E139"/>
    <mergeCell ref="A140:E140"/>
    <mergeCell ref="A141:E141"/>
    <mergeCell ref="A142:E142"/>
    <mergeCell ref="A143:E143"/>
    <mergeCell ref="A144:J144"/>
    <mergeCell ref="A145:E145"/>
    <mergeCell ref="A146:E146"/>
    <mergeCell ref="A147:E147"/>
    <mergeCell ref="A148:E148"/>
    <mergeCell ref="A149:E149"/>
    <mergeCell ref="A150:J150"/>
    <mergeCell ref="A151:E151"/>
    <mergeCell ref="A152:E152"/>
    <mergeCell ref="A153:E153"/>
    <mergeCell ref="A154:E154"/>
    <mergeCell ref="A155:E155"/>
    <mergeCell ref="A156:J156"/>
    <mergeCell ref="A157:E157"/>
    <mergeCell ref="A158:E158"/>
    <mergeCell ref="A159:E159"/>
    <mergeCell ref="A160:E160"/>
    <mergeCell ref="A161:E161"/>
    <mergeCell ref="A163:E163"/>
    <mergeCell ref="A164:E164"/>
    <mergeCell ref="A165:E165"/>
    <mergeCell ref="A166:E166"/>
    <mergeCell ref="A167:E167"/>
    <mergeCell ref="A172:J172"/>
    <mergeCell ref="A173:E173"/>
    <mergeCell ref="A174:E174"/>
    <mergeCell ref="A175:E175"/>
    <mergeCell ref="A176:E176"/>
    <mergeCell ref="A177:E177"/>
    <mergeCell ref="A178:J178"/>
    <mergeCell ref="A179:E179"/>
    <mergeCell ref="A180:E180"/>
    <mergeCell ref="A181:E181"/>
    <mergeCell ref="A182:E182"/>
    <mergeCell ref="A183:E183"/>
    <mergeCell ref="A184:J184"/>
    <mergeCell ref="A185:E185"/>
    <mergeCell ref="A186:E186"/>
    <mergeCell ref="A187:E187"/>
    <mergeCell ref="A188:E188"/>
    <mergeCell ref="A189:E189"/>
    <mergeCell ref="A191:E191"/>
    <mergeCell ref="A192:E192"/>
    <mergeCell ref="A193:E193"/>
    <mergeCell ref="A194:E194"/>
    <mergeCell ref="A195:E195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19" man="true" max="16383" min="0"/>
    <brk id="73" man="true" max="16383" min="0"/>
    <brk id="85" man="true" max="16383" min="0"/>
    <brk id="96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4-09-17T04:41:08Z</dcterms:modified>
  <cp:revision>0</cp:revision>
  <dc:subject/>
  <dc:title/>
</cp:coreProperties>
</file>